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램클럭표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4">
  <si>
    <r>
      <rPr>
        <b val="true"/>
        <sz val="18"/>
        <rFont val="맑은 고딕"/>
        <family val="3"/>
        <charset val="129"/>
      </rPr>
      <t xml:space="preserve">AMD CPU </t>
    </r>
    <r>
      <rPr>
        <b val="true"/>
        <sz val="18"/>
        <rFont val="Noto Sans"/>
        <family val="2"/>
      </rPr>
      <t xml:space="preserve">램클럭표</t>
    </r>
  </si>
  <si>
    <r>
      <rPr>
        <b val="true"/>
        <sz val="11"/>
        <rFont val="맑은 고딕"/>
        <family val="3"/>
        <charset val="129"/>
      </rPr>
      <t xml:space="preserve">CPU  </t>
    </r>
    <r>
      <rPr>
        <b val="true"/>
        <sz val="11"/>
        <rFont val="Noto Sans"/>
        <family val="2"/>
      </rPr>
      <t xml:space="preserve">클럭</t>
    </r>
  </si>
  <si>
    <t xml:space="preserve">HTT</t>
  </si>
  <si>
    <t xml:space="preserve">램디바이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&quot;배수&quot;"/>
    <numFmt numFmtId="166" formatCode="0.0&quot;배수&quot;"/>
    <numFmt numFmtId="167" formatCode="##&quot;배수&quot;"/>
    <numFmt numFmtId="168" formatCode="&quot;CPU/&quot;#"/>
    <numFmt numFmtId="169" formatCode="0.0\G"/>
    <numFmt numFmtId="170" formatCode="####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b val="true"/>
      <sz val="14"/>
      <color rgb="FFFF000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color rgb="FFFF00FF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8"/>
      <color rgb="FFFF00FF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32"/>
    <col collapsed="false" customWidth="true" hidden="false" outlineLevel="0" max="5" min="3" style="0" width="5.77"/>
    <col collapsed="false" customWidth="true" hidden="false" outlineLevel="0" max="6" min="6" style="0" width="1.77"/>
    <col collapsed="false" customWidth="true" hidden="false" outlineLevel="0" max="7" min="7" style="0" width="5.99"/>
    <col collapsed="false" customWidth="true" hidden="false" outlineLevel="0" max="8" min="8" style="0" width="4.32"/>
    <col collapsed="false" customWidth="true" hidden="false" outlineLevel="0" max="11" min="9" style="0" width="5.77"/>
    <col collapsed="false" customWidth="true" hidden="false" outlineLevel="0" max="12" min="12" style="0" width="1.77"/>
    <col collapsed="false" customWidth="true" hidden="false" outlineLevel="0" max="13" min="13" style="0" width="5.99"/>
    <col collapsed="false" customWidth="true" hidden="false" outlineLevel="0" max="14" min="14" style="0" width="4.32"/>
    <col collapsed="false" customWidth="true" hidden="false" outlineLevel="0" max="17" min="15" style="0" width="5.77"/>
  </cols>
  <sheetData>
    <row r="1" s="2" customFormat="true" ht="25.5" hidden="false" customHeight="true" outlineLevel="0" collapsed="false">
      <c r="A1" s="1" t="s">
        <v>0</v>
      </c>
    </row>
    <row r="2" s="2" customFormat="true" ht="7.5" hidden="false" customHeight="true" outlineLevel="0" collapsed="false"/>
    <row r="3" s="2" customFormat="true" ht="27.75" hidden="false" customHeight="true" outlineLevel="0" collapsed="false">
      <c r="A3" s="3" t="n">
        <v>9</v>
      </c>
      <c r="B3" s="3"/>
      <c r="C3" s="3"/>
      <c r="D3" s="3"/>
      <c r="E3" s="3"/>
      <c r="G3" s="4" t="n">
        <v>9.5</v>
      </c>
      <c r="H3" s="4"/>
      <c r="I3" s="4"/>
      <c r="J3" s="4"/>
      <c r="K3" s="4"/>
      <c r="M3" s="3" t="n">
        <v>10</v>
      </c>
      <c r="N3" s="3"/>
      <c r="O3" s="3"/>
      <c r="P3" s="3"/>
      <c r="Q3" s="3"/>
    </row>
    <row r="4" s="2" customFormat="true" ht="18.7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G4" s="5" t="s">
        <v>1</v>
      </c>
      <c r="H4" s="6" t="s">
        <v>2</v>
      </c>
      <c r="I4" s="7" t="s">
        <v>3</v>
      </c>
      <c r="J4" s="7"/>
      <c r="K4" s="7"/>
      <c r="M4" s="5" t="s">
        <v>1</v>
      </c>
      <c r="N4" s="6" t="s">
        <v>2</v>
      </c>
      <c r="O4" s="7" t="s">
        <v>3</v>
      </c>
      <c r="P4" s="7"/>
      <c r="Q4" s="7"/>
    </row>
    <row r="5" s="2" customFormat="true" ht="16.5" hidden="false" customHeight="false" outlineLevel="0" collapsed="false">
      <c r="A5" s="5"/>
      <c r="B5" s="6"/>
      <c r="C5" s="8" t="n">
        <v>533</v>
      </c>
      <c r="D5" s="9" t="n">
        <v>667</v>
      </c>
      <c r="E5" s="10" t="n">
        <v>800</v>
      </c>
      <c r="G5" s="5"/>
      <c r="H5" s="6"/>
      <c r="I5" s="8" t="n">
        <v>533</v>
      </c>
      <c r="J5" s="9" t="n">
        <v>667</v>
      </c>
      <c r="K5" s="10" t="n">
        <v>800</v>
      </c>
      <c r="M5" s="5"/>
      <c r="N5" s="6"/>
      <c r="O5" s="8" t="n">
        <v>533</v>
      </c>
      <c r="P5" s="9" t="n">
        <v>667</v>
      </c>
      <c r="Q5" s="10" t="n">
        <v>800</v>
      </c>
    </row>
    <row r="6" s="2" customFormat="true" ht="17.25" hidden="false" customHeight="false" outlineLevel="0" collapsed="false">
      <c r="A6" s="5"/>
      <c r="B6" s="6"/>
      <c r="C6" s="11" t="n">
        <v>7</v>
      </c>
      <c r="D6" s="12" t="n">
        <v>6</v>
      </c>
      <c r="E6" s="13" t="n">
        <v>5</v>
      </c>
      <c r="G6" s="5"/>
      <c r="H6" s="6"/>
      <c r="I6" s="11" t="n">
        <v>8</v>
      </c>
      <c r="J6" s="12" t="n">
        <v>6</v>
      </c>
      <c r="K6" s="13" t="n">
        <v>5</v>
      </c>
      <c r="M6" s="5"/>
      <c r="N6" s="6"/>
      <c r="O6" s="11" t="n">
        <v>8</v>
      </c>
      <c r="P6" s="12" t="n">
        <v>6</v>
      </c>
      <c r="Q6" s="13" t="n">
        <v>5</v>
      </c>
    </row>
    <row r="7" s="2" customFormat="true" ht="17.25" hidden="false" customHeight="false" outlineLevel="0" collapsed="false">
      <c r="A7" s="14" t="n">
        <v>2.6</v>
      </c>
      <c r="B7" s="15" t="n">
        <f aca="false">A7*1000/A3</f>
        <v>288.888888888889</v>
      </c>
      <c r="C7" s="16" t="n">
        <f aca="false">A7*1000*2/C6</f>
        <v>742.857142857143</v>
      </c>
      <c r="D7" s="17" t="n">
        <f aca="false">A7*1000*2/D6</f>
        <v>866.666666666667</v>
      </c>
      <c r="E7" s="18" t="n">
        <f aca="false">A7*1000*2/E6</f>
        <v>1040</v>
      </c>
      <c r="G7" s="14" t="n">
        <v>2.6</v>
      </c>
      <c r="H7" s="15" t="n">
        <f aca="false">G7*1000/G3</f>
        <v>273.684210526316</v>
      </c>
      <c r="I7" s="16" t="n">
        <f aca="false">G7*1000*2/I6</f>
        <v>650</v>
      </c>
      <c r="J7" s="17" t="n">
        <f aca="false">G7*1000*2/J6</f>
        <v>866.666666666667</v>
      </c>
      <c r="K7" s="18" t="n">
        <f aca="false">G7*1000*2/K6</f>
        <v>1040</v>
      </c>
      <c r="M7" s="14" t="n">
        <v>2.6</v>
      </c>
      <c r="N7" s="15" t="n">
        <f aca="false">M7*1000/M3</f>
        <v>260</v>
      </c>
      <c r="O7" s="16" t="n">
        <f aca="false">M7*1000*2/O6</f>
        <v>650</v>
      </c>
      <c r="P7" s="17" t="n">
        <f aca="false">M7*1000*2/P6</f>
        <v>866.666666666667</v>
      </c>
      <c r="Q7" s="18" t="n">
        <f aca="false">M7*1000*2/Q6</f>
        <v>1040</v>
      </c>
    </row>
    <row r="8" s="2" customFormat="true" ht="16.5" hidden="false" customHeight="false" outlineLevel="0" collapsed="false">
      <c r="A8" s="19" t="n">
        <v>2.7</v>
      </c>
      <c r="B8" s="20" t="n">
        <f aca="false">A8*1000/A3</f>
        <v>300</v>
      </c>
      <c r="C8" s="21" t="n">
        <f aca="false">A8*1000*2/C6</f>
        <v>771.428571428571</v>
      </c>
      <c r="D8" s="22" t="n">
        <f aca="false">A8*1000*2/D6</f>
        <v>900</v>
      </c>
      <c r="E8" s="23" t="n">
        <f aca="false">A8*1000*2/E6</f>
        <v>1080</v>
      </c>
      <c r="G8" s="19" t="n">
        <v>2.7</v>
      </c>
      <c r="H8" s="20" t="n">
        <f aca="false">G8*1000/G3</f>
        <v>284.21052631579</v>
      </c>
      <c r="I8" s="21" t="n">
        <f aca="false">G8*1000*2/I6</f>
        <v>675</v>
      </c>
      <c r="J8" s="22" t="n">
        <f aca="false">G8*1000*2/J6</f>
        <v>900</v>
      </c>
      <c r="K8" s="23" t="n">
        <f aca="false">G8*1000*2/K6</f>
        <v>1080</v>
      </c>
      <c r="M8" s="19" t="n">
        <v>2.7</v>
      </c>
      <c r="N8" s="20" t="n">
        <f aca="false">M8*1000/M3</f>
        <v>270</v>
      </c>
      <c r="O8" s="21" t="n">
        <f aca="false">M8*1000*2/O6</f>
        <v>675</v>
      </c>
      <c r="P8" s="22" t="n">
        <f aca="false">M8*1000*2/P6</f>
        <v>900</v>
      </c>
      <c r="Q8" s="23" t="n">
        <f aca="false">M8*1000*2/Q6</f>
        <v>1080</v>
      </c>
    </row>
    <row r="9" s="2" customFormat="true" ht="16.5" hidden="false" customHeight="false" outlineLevel="0" collapsed="false">
      <c r="A9" s="19" t="n">
        <v>2.8</v>
      </c>
      <c r="B9" s="20" t="n">
        <f aca="false">A9*1000/A3</f>
        <v>311.111111111111</v>
      </c>
      <c r="C9" s="21" t="n">
        <f aca="false">A9*1000*2/C6</f>
        <v>800</v>
      </c>
      <c r="D9" s="22" t="n">
        <f aca="false">A9*1000*2/D6</f>
        <v>933.333333333333</v>
      </c>
      <c r="E9" s="23" t="n">
        <f aca="false">A9*1000*2/E6</f>
        <v>1120</v>
      </c>
      <c r="G9" s="19" t="n">
        <v>2.8</v>
      </c>
      <c r="H9" s="20" t="n">
        <f aca="false">G9*1000/G3</f>
        <v>294.736842105263</v>
      </c>
      <c r="I9" s="21" t="n">
        <f aca="false">G9*1000*2/I6</f>
        <v>700</v>
      </c>
      <c r="J9" s="22" t="n">
        <f aca="false">G9*1000*2/J6</f>
        <v>933.333333333333</v>
      </c>
      <c r="K9" s="23" t="n">
        <f aca="false">G9*1000*2/K6</f>
        <v>1120</v>
      </c>
      <c r="M9" s="19" t="n">
        <v>2.8</v>
      </c>
      <c r="N9" s="20" t="n">
        <f aca="false">M9*1000/M3</f>
        <v>280</v>
      </c>
      <c r="O9" s="21" t="n">
        <f aca="false">M9*1000*2/O6</f>
        <v>700</v>
      </c>
      <c r="P9" s="22" t="n">
        <f aca="false">M9*1000*2/P6</f>
        <v>933.333333333333</v>
      </c>
      <c r="Q9" s="23" t="n">
        <f aca="false">M9*1000*2/Q6</f>
        <v>1120</v>
      </c>
    </row>
    <row r="10" s="2" customFormat="true" ht="16.5" hidden="false" customHeight="false" outlineLevel="0" collapsed="false">
      <c r="A10" s="19" t="n">
        <v>2.9</v>
      </c>
      <c r="B10" s="20" t="n">
        <f aca="false">A10*1000/A3</f>
        <v>322.222222222222</v>
      </c>
      <c r="C10" s="21" t="n">
        <f aca="false">A10*1000*2/C6</f>
        <v>828.571428571429</v>
      </c>
      <c r="D10" s="22" t="n">
        <f aca="false">A10*1000*2/D6</f>
        <v>966.666666666667</v>
      </c>
      <c r="E10" s="23" t="n">
        <f aca="false">A10*1000*2/E6</f>
        <v>1160</v>
      </c>
      <c r="G10" s="19" t="n">
        <v>2.9</v>
      </c>
      <c r="H10" s="20" t="n">
        <f aca="false">G10*1000/G3</f>
        <v>305.263157894737</v>
      </c>
      <c r="I10" s="21" t="n">
        <f aca="false">G10*1000*2/I6</f>
        <v>725</v>
      </c>
      <c r="J10" s="22" t="n">
        <f aca="false">G10*1000*2/J6</f>
        <v>966.666666666667</v>
      </c>
      <c r="K10" s="23" t="n">
        <f aca="false">G10*1000*2/K6</f>
        <v>1160</v>
      </c>
      <c r="M10" s="19" t="n">
        <v>2.9</v>
      </c>
      <c r="N10" s="20" t="n">
        <f aca="false">M10*1000/M3</f>
        <v>290</v>
      </c>
      <c r="O10" s="21" t="n">
        <f aca="false">M10*1000*2/O6</f>
        <v>725</v>
      </c>
      <c r="P10" s="22" t="n">
        <f aca="false">M10*1000*2/P6</f>
        <v>966.666666666667</v>
      </c>
      <c r="Q10" s="23" t="n">
        <f aca="false">M10*1000*2/Q6</f>
        <v>1160</v>
      </c>
    </row>
    <row r="11" s="2" customFormat="true" ht="16.5" hidden="false" customHeight="false" outlineLevel="0" collapsed="false">
      <c r="A11" s="19" t="n">
        <v>3</v>
      </c>
      <c r="B11" s="20" t="n">
        <f aca="false">A11*1000/A3</f>
        <v>333.333333333333</v>
      </c>
      <c r="C11" s="21" t="n">
        <f aca="false">A11*1000*2/C6</f>
        <v>857.142857142857</v>
      </c>
      <c r="D11" s="22" t="n">
        <f aca="false">A11*1000*2/D6</f>
        <v>1000</v>
      </c>
      <c r="E11" s="23" t="n">
        <f aca="false">A11*1000*2/E6</f>
        <v>1200</v>
      </c>
      <c r="G11" s="19" t="n">
        <v>3</v>
      </c>
      <c r="H11" s="20" t="n">
        <f aca="false">G11*1000/G3</f>
        <v>315.789473684211</v>
      </c>
      <c r="I11" s="21" t="n">
        <f aca="false">G11*1000*2/I6</f>
        <v>750</v>
      </c>
      <c r="J11" s="22" t="n">
        <f aca="false">G11*1000*2/J6</f>
        <v>1000</v>
      </c>
      <c r="K11" s="23" t="n">
        <f aca="false">G11*1000*2/K6</f>
        <v>1200</v>
      </c>
      <c r="M11" s="19" t="n">
        <v>3</v>
      </c>
      <c r="N11" s="20" t="n">
        <f aca="false">M11*1000/M3</f>
        <v>300</v>
      </c>
      <c r="O11" s="21" t="n">
        <f aca="false">M11*1000*2/O6</f>
        <v>750</v>
      </c>
      <c r="P11" s="22" t="n">
        <f aca="false">M11*1000*2/P6</f>
        <v>1000</v>
      </c>
      <c r="Q11" s="23" t="n">
        <f aca="false">M11*1000*2/Q6</f>
        <v>1200</v>
      </c>
    </row>
    <row r="12" s="2" customFormat="true" ht="16.5" hidden="false" customHeight="false" outlineLevel="0" collapsed="false">
      <c r="A12" s="19" t="n">
        <v>3.1</v>
      </c>
      <c r="B12" s="20" t="n">
        <f aca="false">A12*1000/A3</f>
        <v>344.444444444444</v>
      </c>
      <c r="C12" s="21" t="n">
        <f aca="false">A12*1000*2/C6</f>
        <v>885.714285714286</v>
      </c>
      <c r="D12" s="22" t="n">
        <f aca="false">A12*1000*2/D6</f>
        <v>1033.33333333333</v>
      </c>
      <c r="E12" s="23" t="n">
        <f aca="false">A12*1000*2/E6</f>
        <v>1240</v>
      </c>
      <c r="G12" s="19" t="n">
        <v>3.1</v>
      </c>
      <c r="H12" s="20" t="n">
        <f aca="false">G12*1000/G3</f>
        <v>326.315789473684</v>
      </c>
      <c r="I12" s="21" t="n">
        <f aca="false">G12*1000*2/I6</f>
        <v>775</v>
      </c>
      <c r="J12" s="22" t="n">
        <f aca="false">G12*1000*2/J6</f>
        <v>1033.33333333333</v>
      </c>
      <c r="K12" s="23" t="n">
        <f aca="false">G12*1000*2/K6</f>
        <v>1240</v>
      </c>
      <c r="M12" s="19" t="n">
        <v>3.1</v>
      </c>
      <c r="N12" s="20" t="n">
        <f aca="false">M12*1000/M3</f>
        <v>310</v>
      </c>
      <c r="O12" s="21" t="n">
        <f aca="false">M12*1000*2/O6</f>
        <v>775</v>
      </c>
      <c r="P12" s="22" t="n">
        <f aca="false">M12*1000*2/P6</f>
        <v>1033.33333333333</v>
      </c>
      <c r="Q12" s="23" t="n">
        <f aca="false">M12*1000*2/Q6</f>
        <v>1240</v>
      </c>
    </row>
    <row r="13" s="2" customFormat="true" ht="16.5" hidden="false" customHeight="false" outlineLevel="0" collapsed="false">
      <c r="A13" s="19" t="n">
        <v>3.2</v>
      </c>
      <c r="B13" s="20" t="n">
        <f aca="false">A13*1000/A3</f>
        <v>355.555555555556</v>
      </c>
      <c r="C13" s="21" t="n">
        <f aca="false">A13*1000*2/C6</f>
        <v>914.285714285714</v>
      </c>
      <c r="D13" s="22" t="n">
        <f aca="false">A13*1000*2/D6</f>
        <v>1066.66666666667</v>
      </c>
      <c r="E13" s="23" t="n">
        <f aca="false">A13*1000*2/E6</f>
        <v>1280</v>
      </c>
      <c r="G13" s="19" t="n">
        <v>3.2</v>
      </c>
      <c r="H13" s="20" t="n">
        <f aca="false">G13*1000/G3</f>
        <v>336.842105263158</v>
      </c>
      <c r="I13" s="21" t="n">
        <f aca="false">G13*1000*2/I6</f>
        <v>800</v>
      </c>
      <c r="J13" s="22" t="n">
        <f aca="false">G13*1000*2/J6</f>
        <v>1066.66666666667</v>
      </c>
      <c r="K13" s="23" t="n">
        <f aca="false">G13*1000*2/K6</f>
        <v>1280</v>
      </c>
      <c r="M13" s="19" t="n">
        <v>3.2</v>
      </c>
      <c r="N13" s="20" t="n">
        <f aca="false">M13*1000/M3</f>
        <v>320</v>
      </c>
      <c r="O13" s="21" t="n">
        <f aca="false">M13*1000*2/O6</f>
        <v>800</v>
      </c>
      <c r="P13" s="22" t="n">
        <f aca="false">M13*1000*2/P6</f>
        <v>1066.66666666667</v>
      </c>
      <c r="Q13" s="23" t="n">
        <f aca="false">M13*1000*2/Q6</f>
        <v>1280</v>
      </c>
    </row>
    <row r="14" s="2" customFormat="true" ht="16.5" hidden="false" customHeight="false" outlineLevel="0" collapsed="false">
      <c r="A14" s="19" t="n">
        <v>3.3</v>
      </c>
      <c r="B14" s="20" t="n">
        <f aca="false">A14*1000/A3</f>
        <v>366.666666666667</v>
      </c>
      <c r="C14" s="21" t="n">
        <f aca="false">A14*1000*2/C6</f>
        <v>942.857142857143</v>
      </c>
      <c r="D14" s="22" t="n">
        <f aca="false">A14*1000*2/D6</f>
        <v>1100</v>
      </c>
      <c r="E14" s="23" t="n">
        <f aca="false">A14*1000*2/E6</f>
        <v>1320</v>
      </c>
      <c r="G14" s="19" t="n">
        <v>3.3</v>
      </c>
      <c r="H14" s="20" t="n">
        <f aca="false">G14*1000/G3</f>
        <v>347.368421052632</v>
      </c>
      <c r="I14" s="21" t="n">
        <f aca="false">G14*1000*2/I6</f>
        <v>825</v>
      </c>
      <c r="J14" s="22" t="n">
        <f aca="false">G14*1000*2/J6</f>
        <v>1100</v>
      </c>
      <c r="K14" s="23" t="n">
        <f aca="false">G14*1000*2/K6</f>
        <v>1320</v>
      </c>
      <c r="M14" s="19" t="n">
        <v>3.3</v>
      </c>
      <c r="N14" s="20" t="n">
        <f aca="false">M14*1000/M3</f>
        <v>330</v>
      </c>
      <c r="O14" s="21" t="n">
        <f aca="false">M14*1000*2/O6</f>
        <v>825</v>
      </c>
      <c r="P14" s="22" t="n">
        <f aca="false">M14*1000*2/P6</f>
        <v>1100</v>
      </c>
      <c r="Q14" s="23" t="n">
        <f aca="false">M14*1000*2/Q6</f>
        <v>1320</v>
      </c>
    </row>
    <row r="15" s="2" customFormat="true" ht="16.5" hidden="false" customHeight="false" outlineLevel="0" collapsed="false">
      <c r="A15" s="19" t="n">
        <v>3.4</v>
      </c>
      <c r="B15" s="20" t="n">
        <f aca="false">A15*1000/A3</f>
        <v>377.777777777778</v>
      </c>
      <c r="C15" s="21" t="n">
        <f aca="false">A15*1000*2/C6</f>
        <v>971.428571428571</v>
      </c>
      <c r="D15" s="22" t="n">
        <f aca="false">A15*1000*2/D6</f>
        <v>1133.33333333333</v>
      </c>
      <c r="E15" s="23" t="n">
        <f aca="false">A15*1000*2/E6</f>
        <v>1360</v>
      </c>
      <c r="G15" s="19" t="n">
        <v>3.4</v>
      </c>
      <c r="H15" s="20" t="n">
        <f aca="false">G15*1000/G3</f>
        <v>357.894736842105</v>
      </c>
      <c r="I15" s="21" t="n">
        <f aca="false">G15*1000*2/I6</f>
        <v>850</v>
      </c>
      <c r="J15" s="22" t="n">
        <f aca="false">G15*1000*2/J6</f>
        <v>1133.33333333333</v>
      </c>
      <c r="K15" s="23" t="n">
        <f aca="false">G15*1000*2/K6</f>
        <v>1360</v>
      </c>
      <c r="M15" s="19" t="n">
        <v>3.4</v>
      </c>
      <c r="N15" s="20" t="n">
        <f aca="false">M15*1000/M3</f>
        <v>340</v>
      </c>
      <c r="O15" s="21" t="n">
        <f aca="false">M15*1000*2/O6</f>
        <v>850</v>
      </c>
      <c r="P15" s="22" t="n">
        <f aca="false">M15*1000*2/P6</f>
        <v>1133.33333333333</v>
      </c>
      <c r="Q15" s="23" t="n">
        <f aca="false">M15*1000*2/Q6</f>
        <v>1360</v>
      </c>
    </row>
    <row r="16" s="2" customFormat="true" ht="17.25" hidden="false" customHeight="false" outlineLevel="0" collapsed="false">
      <c r="A16" s="24" t="n">
        <v>3.5</v>
      </c>
      <c r="B16" s="25" t="n">
        <f aca="false">A16*1000/A3</f>
        <v>388.888888888889</v>
      </c>
      <c r="C16" s="26" t="n">
        <f aca="false">A16*1000*2/C6</f>
        <v>1000</v>
      </c>
      <c r="D16" s="27" t="n">
        <f aca="false">A16*1000*2/D6</f>
        <v>1166.66666666667</v>
      </c>
      <c r="E16" s="28" t="n">
        <f aca="false">A16*1000*2/E6</f>
        <v>1400</v>
      </c>
      <c r="G16" s="24" t="n">
        <v>3.5</v>
      </c>
      <c r="H16" s="25" t="n">
        <f aca="false">G16*1000/G3</f>
        <v>368.421052631579</v>
      </c>
      <c r="I16" s="26" t="n">
        <f aca="false">G16*1000*2/I6</f>
        <v>875</v>
      </c>
      <c r="J16" s="27" t="n">
        <f aca="false">G16*1000*2/J6</f>
        <v>1166.66666666667</v>
      </c>
      <c r="K16" s="28" t="n">
        <f aca="false">G16*1000*2/K6</f>
        <v>1400</v>
      </c>
      <c r="M16" s="24" t="n">
        <v>3.5</v>
      </c>
      <c r="N16" s="25" t="n">
        <f aca="false">M16*1000/M3</f>
        <v>350</v>
      </c>
      <c r="O16" s="26" t="n">
        <f aca="false">M16*1000*2/O6</f>
        <v>875</v>
      </c>
      <c r="P16" s="27" t="n">
        <f aca="false">M16*1000*2/P6</f>
        <v>1166.66666666667</v>
      </c>
      <c r="Q16" s="28" t="n">
        <f aca="false">M16*1000*2/Q6</f>
        <v>1400</v>
      </c>
    </row>
    <row r="17" s="2" customFormat="true" ht="9.95" hidden="false" customHeight="true" outlineLevel="0" collapsed="false"/>
    <row r="18" s="2" customFormat="true" ht="27.75" hidden="false" customHeight="true" outlineLevel="0" collapsed="false">
      <c r="A18" s="4" t="n">
        <v>10.5</v>
      </c>
      <c r="B18" s="4"/>
      <c r="C18" s="4"/>
      <c r="D18" s="4"/>
      <c r="E18" s="4"/>
      <c r="G18" s="3" t="n">
        <v>11</v>
      </c>
      <c r="H18" s="3"/>
      <c r="I18" s="3"/>
      <c r="J18" s="3"/>
      <c r="K18" s="3"/>
      <c r="M18" s="3" t="n">
        <v>12</v>
      </c>
      <c r="N18" s="3"/>
      <c r="O18" s="3"/>
      <c r="P18" s="3"/>
      <c r="Q18" s="3"/>
    </row>
    <row r="19" s="2" customFormat="true" ht="18.75" hidden="false" customHeight="true" outlineLevel="0" collapsed="false">
      <c r="A19" s="5" t="s">
        <v>1</v>
      </c>
      <c r="B19" s="6" t="s">
        <v>2</v>
      </c>
      <c r="C19" s="7" t="s">
        <v>3</v>
      </c>
      <c r="D19" s="7"/>
      <c r="E19" s="7"/>
      <c r="G19" s="5" t="s">
        <v>1</v>
      </c>
      <c r="H19" s="6" t="s">
        <v>2</v>
      </c>
      <c r="I19" s="7" t="s">
        <v>3</v>
      </c>
      <c r="J19" s="7"/>
      <c r="K19" s="7"/>
      <c r="M19" s="5" t="s">
        <v>1</v>
      </c>
      <c r="N19" s="6" t="s">
        <v>2</v>
      </c>
      <c r="O19" s="7" t="s">
        <v>3</v>
      </c>
      <c r="P19" s="7"/>
      <c r="Q19" s="7"/>
    </row>
    <row r="20" s="2" customFormat="true" ht="16.5" hidden="false" customHeight="false" outlineLevel="0" collapsed="false">
      <c r="A20" s="5"/>
      <c r="B20" s="6"/>
      <c r="C20" s="8" t="n">
        <v>533</v>
      </c>
      <c r="D20" s="9" t="n">
        <v>667</v>
      </c>
      <c r="E20" s="10" t="n">
        <v>800</v>
      </c>
      <c r="G20" s="5"/>
      <c r="H20" s="6"/>
      <c r="I20" s="8" t="n">
        <v>533</v>
      </c>
      <c r="J20" s="9" t="n">
        <v>667</v>
      </c>
      <c r="K20" s="10" t="n">
        <v>800</v>
      </c>
      <c r="M20" s="5"/>
      <c r="N20" s="6"/>
      <c r="O20" s="8" t="n">
        <v>533</v>
      </c>
      <c r="P20" s="9" t="n">
        <v>667</v>
      </c>
      <c r="Q20" s="10" t="n">
        <v>800</v>
      </c>
    </row>
    <row r="21" s="2" customFormat="true" ht="17.25" hidden="false" customHeight="false" outlineLevel="0" collapsed="false">
      <c r="A21" s="5"/>
      <c r="B21" s="6"/>
      <c r="C21" s="11" t="n">
        <v>8</v>
      </c>
      <c r="D21" s="12" t="n">
        <v>7</v>
      </c>
      <c r="E21" s="13" t="n">
        <v>6</v>
      </c>
      <c r="G21" s="5"/>
      <c r="H21" s="6"/>
      <c r="I21" s="11" t="n">
        <v>9</v>
      </c>
      <c r="J21" s="12" t="n">
        <v>7</v>
      </c>
      <c r="K21" s="13" t="n">
        <v>6</v>
      </c>
      <c r="M21" s="5"/>
      <c r="N21" s="6"/>
      <c r="O21" s="11" t="n">
        <v>9</v>
      </c>
      <c r="P21" s="12" t="n">
        <v>8</v>
      </c>
      <c r="Q21" s="13" t="n">
        <v>6</v>
      </c>
    </row>
    <row r="22" s="2" customFormat="true" ht="17.25" hidden="false" customHeight="false" outlineLevel="0" collapsed="false">
      <c r="A22" s="14" t="n">
        <v>2.6</v>
      </c>
      <c r="B22" s="15" t="n">
        <f aca="false">A22*1000/A18</f>
        <v>247.619047619048</v>
      </c>
      <c r="C22" s="16" t="n">
        <f aca="false">A22*1000*2/C21</f>
        <v>650</v>
      </c>
      <c r="D22" s="17" t="n">
        <f aca="false">A22*1000*2/D21</f>
        <v>742.857142857143</v>
      </c>
      <c r="E22" s="18" t="n">
        <f aca="false">A22*1000*2/E21</f>
        <v>866.666666666667</v>
      </c>
      <c r="G22" s="14" t="n">
        <v>2.6</v>
      </c>
      <c r="H22" s="15" t="n">
        <f aca="false">G22*1000/G18</f>
        <v>236.363636363636</v>
      </c>
      <c r="I22" s="16" t="n">
        <f aca="false">G22*1000*2/I21</f>
        <v>577.777777777778</v>
      </c>
      <c r="J22" s="17" t="n">
        <f aca="false">G22*1000*2/J21</f>
        <v>742.857142857143</v>
      </c>
      <c r="K22" s="18" t="n">
        <f aca="false">G22*1000*2/K21</f>
        <v>866.666666666667</v>
      </c>
      <c r="M22" s="14" t="n">
        <v>2.6</v>
      </c>
      <c r="N22" s="15" t="n">
        <f aca="false">M22*1000/M18</f>
        <v>216.666666666667</v>
      </c>
      <c r="O22" s="16" t="n">
        <f aca="false">M22*1000*2/O21</f>
        <v>577.777777777778</v>
      </c>
      <c r="P22" s="17" t="n">
        <f aca="false">M22*1000*2/P21</f>
        <v>650</v>
      </c>
      <c r="Q22" s="18" t="n">
        <f aca="false">M22*1000*2/Q21</f>
        <v>866.666666666667</v>
      </c>
    </row>
    <row r="23" s="2" customFormat="true" ht="16.5" hidden="false" customHeight="false" outlineLevel="0" collapsed="false">
      <c r="A23" s="19" t="n">
        <v>2.7</v>
      </c>
      <c r="B23" s="20" t="n">
        <f aca="false">A23*1000/A18</f>
        <v>257.142857142857</v>
      </c>
      <c r="C23" s="21" t="n">
        <f aca="false">A23*1000*2/C21</f>
        <v>675</v>
      </c>
      <c r="D23" s="22" t="n">
        <f aca="false">A23*1000*2/D21</f>
        <v>771.428571428571</v>
      </c>
      <c r="E23" s="23" t="n">
        <f aca="false">A23*1000*2/E21</f>
        <v>900</v>
      </c>
      <c r="G23" s="19" t="n">
        <v>2.7</v>
      </c>
      <c r="H23" s="20" t="n">
        <f aca="false">G23*1000/G18</f>
        <v>245.454545454545</v>
      </c>
      <c r="I23" s="21" t="n">
        <f aca="false">G23*1000*2/I21</f>
        <v>600</v>
      </c>
      <c r="J23" s="22" t="n">
        <f aca="false">G23*1000*2/J21</f>
        <v>771.428571428571</v>
      </c>
      <c r="K23" s="23" t="n">
        <f aca="false">G23*1000*2/K21</f>
        <v>900</v>
      </c>
      <c r="M23" s="19" t="n">
        <v>2.7</v>
      </c>
      <c r="N23" s="20" t="n">
        <f aca="false">M23*1000/M18</f>
        <v>225</v>
      </c>
      <c r="O23" s="21" t="n">
        <f aca="false">M23*1000*2/O21</f>
        <v>600</v>
      </c>
      <c r="P23" s="22" t="n">
        <f aca="false">M23*1000*2/P21</f>
        <v>675</v>
      </c>
      <c r="Q23" s="23" t="n">
        <f aca="false">M23*1000*2/Q21</f>
        <v>900</v>
      </c>
    </row>
    <row r="24" s="2" customFormat="true" ht="16.5" hidden="false" customHeight="false" outlineLevel="0" collapsed="false">
      <c r="A24" s="19" t="n">
        <v>2.8</v>
      </c>
      <c r="B24" s="20" t="n">
        <f aca="false">A24*1000/A18</f>
        <v>266.666666666667</v>
      </c>
      <c r="C24" s="21" t="n">
        <f aca="false">A24*1000*2/C21</f>
        <v>700</v>
      </c>
      <c r="D24" s="22" t="n">
        <f aca="false">A24*1000*2/D21</f>
        <v>800</v>
      </c>
      <c r="E24" s="23" t="n">
        <f aca="false">A24*1000*2/E21</f>
        <v>933.333333333333</v>
      </c>
      <c r="G24" s="19" t="n">
        <v>2.8</v>
      </c>
      <c r="H24" s="20" t="n">
        <f aca="false">G24*1000/G18</f>
        <v>254.545454545455</v>
      </c>
      <c r="I24" s="21" t="n">
        <f aca="false">G24*1000*2/I21</f>
        <v>622.222222222222</v>
      </c>
      <c r="J24" s="22" t="n">
        <f aca="false">G24*1000*2/J21</f>
        <v>800</v>
      </c>
      <c r="K24" s="23" t="n">
        <f aca="false">G24*1000*2/K21</f>
        <v>933.333333333333</v>
      </c>
      <c r="M24" s="19" t="n">
        <v>2.8</v>
      </c>
      <c r="N24" s="20" t="n">
        <f aca="false">M24*1000/M18</f>
        <v>233.333333333333</v>
      </c>
      <c r="O24" s="21" t="n">
        <f aca="false">M24*1000*2/O21</f>
        <v>622.222222222222</v>
      </c>
      <c r="P24" s="22" t="n">
        <f aca="false">M24*1000*2/P21</f>
        <v>700</v>
      </c>
      <c r="Q24" s="23" t="n">
        <f aca="false">M24*1000*2/Q21</f>
        <v>933.333333333333</v>
      </c>
    </row>
    <row r="25" s="2" customFormat="true" ht="16.5" hidden="false" customHeight="false" outlineLevel="0" collapsed="false">
      <c r="A25" s="19" t="n">
        <v>2.9</v>
      </c>
      <c r="B25" s="20" t="n">
        <f aca="false">A25*1000/A18</f>
        <v>276.190476190476</v>
      </c>
      <c r="C25" s="21" t="n">
        <f aca="false">A25*1000*2/C21</f>
        <v>725</v>
      </c>
      <c r="D25" s="22" t="n">
        <f aca="false">A25*1000*2/D21</f>
        <v>828.571428571429</v>
      </c>
      <c r="E25" s="23" t="n">
        <f aca="false">A25*1000*2/E21</f>
        <v>966.666666666667</v>
      </c>
      <c r="G25" s="19" t="n">
        <v>2.9</v>
      </c>
      <c r="H25" s="20" t="n">
        <f aca="false">G25*1000/G18</f>
        <v>263.636363636364</v>
      </c>
      <c r="I25" s="21" t="n">
        <f aca="false">G25*1000*2/I21</f>
        <v>644.444444444445</v>
      </c>
      <c r="J25" s="22" t="n">
        <f aca="false">G25*1000*2/J21</f>
        <v>828.571428571429</v>
      </c>
      <c r="K25" s="23" t="n">
        <f aca="false">G25*1000*2/K21</f>
        <v>966.666666666667</v>
      </c>
      <c r="M25" s="19" t="n">
        <v>2.9</v>
      </c>
      <c r="N25" s="20" t="n">
        <f aca="false">M25*1000/M18</f>
        <v>241.666666666667</v>
      </c>
      <c r="O25" s="21" t="n">
        <f aca="false">M25*1000*2/O21</f>
        <v>644.444444444445</v>
      </c>
      <c r="P25" s="22" t="n">
        <f aca="false">M25*1000*2/P21</f>
        <v>725</v>
      </c>
      <c r="Q25" s="23" t="n">
        <f aca="false">M25*1000*2/Q21</f>
        <v>966.666666666667</v>
      </c>
    </row>
    <row r="26" s="2" customFormat="true" ht="16.5" hidden="false" customHeight="false" outlineLevel="0" collapsed="false">
      <c r="A26" s="19" t="n">
        <v>3</v>
      </c>
      <c r="B26" s="20" t="n">
        <f aca="false">A26*1000/A18</f>
        <v>285.714285714286</v>
      </c>
      <c r="C26" s="21" t="n">
        <f aca="false">A26*1000*2/C21</f>
        <v>750</v>
      </c>
      <c r="D26" s="22" t="n">
        <f aca="false">A26*1000*2/D21</f>
        <v>857.142857142857</v>
      </c>
      <c r="E26" s="23" t="n">
        <f aca="false">A26*1000*2/E21</f>
        <v>1000</v>
      </c>
      <c r="G26" s="19" t="n">
        <v>3</v>
      </c>
      <c r="H26" s="20" t="n">
        <f aca="false">G26*1000/G18</f>
        <v>272.727272727273</v>
      </c>
      <c r="I26" s="21" t="n">
        <f aca="false">G26*1000*2/I21</f>
        <v>666.666666666667</v>
      </c>
      <c r="J26" s="22" t="n">
        <f aca="false">G26*1000*2/J21</f>
        <v>857.142857142857</v>
      </c>
      <c r="K26" s="23" t="n">
        <f aca="false">G26*1000*2/K21</f>
        <v>1000</v>
      </c>
      <c r="M26" s="19" t="n">
        <v>3</v>
      </c>
      <c r="N26" s="20" t="n">
        <f aca="false">M26*1000/M18</f>
        <v>250</v>
      </c>
      <c r="O26" s="21" t="n">
        <f aca="false">M26*1000*2/O21</f>
        <v>666.666666666667</v>
      </c>
      <c r="P26" s="22" t="n">
        <f aca="false">M26*1000*2/P21</f>
        <v>750</v>
      </c>
      <c r="Q26" s="23" t="n">
        <f aca="false">M26*1000*2/Q21</f>
        <v>1000</v>
      </c>
    </row>
    <row r="27" s="2" customFormat="true" ht="16.5" hidden="false" customHeight="false" outlineLevel="0" collapsed="false">
      <c r="A27" s="19" t="n">
        <v>3.1</v>
      </c>
      <c r="B27" s="20" t="n">
        <f aca="false">A27*1000/A18</f>
        <v>295.238095238095</v>
      </c>
      <c r="C27" s="21" t="n">
        <f aca="false">A27*1000*2/C21</f>
        <v>775</v>
      </c>
      <c r="D27" s="22" t="n">
        <f aca="false">A27*1000*2/D21</f>
        <v>885.714285714286</v>
      </c>
      <c r="E27" s="23" t="n">
        <f aca="false">A27*1000*2/E21</f>
        <v>1033.33333333333</v>
      </c>
      <c r="G27" s="19" t="n">
        <v>3.1</v>
      </c>
      <c r="H27" s="20" t="n">
        <f aca="false">G27*1000/G18</f>
        <v>281.818181818182</v>
      </c>
      <c r="I27" s="21" t="n">
        <f aca="false">G27*1000*2/I21</f>
        <v>688.888888888889</v>
      </c>
      <c r="J27" s="22" t="n">
        <f aca="false">G27*1000*2/J21</f>
        <v>885.714285714286</v>
      </c>
      <c r="K27" s="23" t="n">
        <f aca="false">G27*1000*2/K21</f>
        <v>1033.33333333333</v>
      </c>
      <c r="M27" s="19" t="n">
        <v>3.1</v>
      </c>
      <c r="N27" s="20" t="n">
        <f aca="false">M27*1000/M18</f>
        <v>258.333333333333</v>
      </c>
      <c r="O27" s="21" t="n">
        <f aca="false">M27*1000*2/O21</f>
        <v>688.888888888889</v>
      </c>
      <c r="P27" s="22" t="n">
        <f aca="false">M27*1000*2/P21</f>
        <v>775</v>
      </c>
      <c r="Q27" s="23" t="n">
        <f aca="false">M27*1000*2/Q21</f>
        <v>1033.33333333333</v>
      </c>
    </row>
    <row r="28" s="2" customFormat="true" ht="16.5" hidden="false" customHeight="false" outlineLevel="0" collapsed="false">
      <c r="A28" s="19" t="n">
        <v>3.2</v>
      </c>
      <c r="B28" s="20" t="n">
        <f aca="false">A28*1000/A18</f>
        <v>304.761904761905</v>
      </c>
      <c r="C28" s="21" t="n">
        <f aca="false">A28*1000*2/C21</f>
        <v>800</v>
      </c>
      <c r="D28" s="22" t="n">
        <f aca="false">A28*1000*2/D21</f>
        <v>914.285714285714</v>
      </c>
      <c r="E28" s="23" t="n">
        <f aca="false">A28*1000*2/E21</f>
        <v>1066.66666666667</v>
      </c>
      <c r="G28" s="19" t="n">
        <v>3.2</v>
      </c>
      <c r="H28" s="20" t="n">
        <f aca="false">G28*1000/G18</f>
        <v>290.909090909091</v>
      </c>
      <c r="I28" s="21" t="n">
        <f aca="false">G28*1000*2/I21</f>
        <v>711.111111111111</v>
      </c>
      <c r="J28" s="22" t="n">
        <f aca="false">G28*1000*2/J21</f>
        <v>914.285714285714</v>
      </c>
      <c r="K28" s="23" t="n">
        <f aca="false">G28*1000*2/K21</f>
        <v>1066.66666666667</v>
      </c>
      <c r="M28" s="19" t="n">
        <v>3.2</v>
      </c>
      <c r="N28" s="20" t="n">
        <f aca="false">M28*1000/M18</f>
        <v>266.666666666667</v>
      </c>
      <c r="O28" s="21" t="n">
        <f aca="false">M28*1000*2/O21</f>
        <v>711.111111111111</v>
      </c>
      <c r="P28" s="22" t="n">
        <f aca="false">M28*1000*2/P21</f>
        <v>800</v>
      </c>
      <c r="Q28" s="23" t="n">
        <f aca="false">M28*1000*2/Q21</f>
        <v>1066.66666666667</v>
      </c>
    </row>
    <row r="29" s="2" customFormat="true" ht="16.5" hidden="false" customHeight="false" outlineLevel="0" collapsed="false">
      <c r="A29" s="19" t="n">
        <v>3.3</v>
      </c>
      <c r="B29" s="20" t="n">
        <f aca="false">A29*1000/A18</f>
        <v>314.285714285714</v>
      </c>
      <c r="C29" s="21" t="n">
        <f aca="false">A29*1000*2/C21</f>
        <v>825</v>
      </c>
      <c r="D29" s="22" t="n">
        <f aca="false">A29*1000*2/D21</f>
        <v>942.857142857143</v>
      </c>
      <c r="E29" s="23" t="n">
        <f aca="false">A29*1000*2/E21</f>
        <v>1100</v>
      </c>
      <c r="G29" s="19" t="n">
        <v>3.3</v>
      </c>
      <c r="H29" s="20" t="n">
        <f aca="false">G29*1000/G18</f>
        <v>300</v>
      </c>
      <c r="I29" s="21" t="n">
        <f aca="false">G29*1000*2/I21</f>
        <v>733.333333333333</v>
      </c>
      <c r="J29" s="22" t="n">
        <f aca="false">G29*1000*2/J21</f>
        <v>942.857142857143</v>
      </c>
      <c r="K29" s="23" t="n">
        <f aca="false">G29*1000*2/K21</f>
        <v>1100</v>
      </c>
      <c r="M29" s="19" t="n">
        <v>3.3</v>
      </c>
      <c r="N29" s="20" t="n">
        <f aca="false">M29*1000/M18</f>
        <v>275</v>
      </c>
      <c r="O29" s="21" t="n">
        <f aca="false">M29*1000*2/O21</f>
        <v>733.333333333333</v>
      </c>
      <c r="P29" s="22" t="n">
        <f aca="false">M29*1000*2/P21</f>
        <v>825</v>
      </c>
      <c r="Q29" s="23" t="n">
        <f aca="false">M29*1000*2/Q21</f>
        <v>1100</v>
      </c>
    </row>
    <row r="30" s="2" customFormat="true" ht="16.5" hidden="false" customHeight="false" outlineLevel="0" collapsed="false">
      <c r="A30" s="19" t="n">
        <v>3.4</v>
      </c>
      <c r="B30" s="20" t="n">
        <f aca="false">A30*1000/A18</f>
        <v>323.809523809524</v>
      </c>
      <c r="C30" s="21" t="n">
        <f aca="false">A30*1000*2/C21</f>
        <v>850</v>
      </c>
      <c r="D30" s="22" t="n">
        <f aca="false">A30*1000*2/D21</f>
        <v>971.428571428571</v>
      </c>
      <c r="E30" s="23" t="n">
        <f aca="false">A30*1000*2/E21</f>
        <v>1133.33333333333</v>
      </c>
      <c r="G30" s="19" t="n">
        <v>3.4</v>
      </c>
      <c r="H30" s="20" t="n">
        <f aca="false">G30*1000/G18</f>
        <v>309.090909090909</v>
      </c>
      <c r="I30" s="21" t="n">
        <f aca="false">G30*1000*2/I21</f>
        <v>755.555555555556</v>
      </c>
      <c r="J30" s="22" t="n">
        <f aca="false">G30*1000*2/J21</f>
        <v>971.428571428571</v>
      </c>
      <c r="K30" s="23" t="n">
        <f aca="false">G30*1000*2/K21</f>
        <v>1133.33333333333</v>
      </c>
      <c r="M30" s="19" t="n">
        <v>3.4</v>
      </c>
      <c r="N30" s="20" t="n">
        <f aca="false">M30*1000/M18</f>
        <v>283.333333333333</v>
      </c>
      <c r="O30" s="21" t="n">
        <f aca="false">M30*1000*2/O21</f>
        <v>755.555555555556</v>
      </c>
      <c r="P30" s="22" t="n">
        <f aca="false">M30*1000*2/P21</f>
        <v>850</v>
      </c>
      <c r="Q30" s="23" t="n">
        <f aca="false">M30*1000*2/Q21</f>
        <v>1133.33333333333</v>
      </c>
    </row>
    <row r="31" s="2" customFormat="true" ht="17.25" hidden="false" customHeight="false" outlineLevel="0" collapsed="false">
      <c r="A31" s="24" t="n">
        <v>3.5</v>
      </c>
      <c r="B31" s="25" t="n">
        <f aca="false">A31*1000/A18</f>
        <v>333.333333333333</v>
      </c>
      <c r="C31" s="26" t="n">
        <f aca="false">A31*1000*2/C21</f>
        <v>875</v>
      </c>
      <c r="D31" s="27" t="n">
        <f aca="false">A31*1000*2/D21</f>
        <v>1000</v>
      </c>
      <c r="E31" s="28" t="n">
        <f aca="false">A31*1000*2/E21</f>
        <v>1166.66666666667</v>
      </c>
      <c r="G31" s="24" t="n">
        <v>3.5</v>
      </c>
      <c r="H31" s="25" t="n">
        <f aca="false">G31*1000/G18</f>
        <v>318.181818181818</v>
      </c>
      <c r="I31" s="26" t="n">
        <f aca="false">G31*1000*2/I21</f>
        <v>777.777777777778</v>
      </c>
      <c r="J31" s="27" t="n">
        <f aca="false">G31*1000*2/J21</f>
        <v>1000</v>
      </c>
      <c r="K31" s="28" t="n">
        <f aca="false">G31*1000*2/K21</f>
        <v>1166.66666666667</v>
      </c>
      <c r="M31" s="24" t="n">
        <v>3.5</v>
      </c>
      <c r="N31" s="25" t="n">
        <f aca="false">M31*1000/M18</f>
        <v>291.666666666667</v>
      </c>
      <c r="O31" s="26" t="n">
        <f aca="false">M31*1000*2/O21</f>
        <v>777.777777777778</v>
      </c>
      <c r="P31" s="27" t="n">
        <f aca="false">M31*1000*2/P21</f>
        <v>875</v>
      </c>
      <c r="Q31" s="28" t="n">
        <f aca="false">M31*1000*2/Q21</f>
        <v>1166.66666666667</v>
      </c>
    </row>
    <row r="32" s="2" customFormat="true" ht="9.95" hidden="false" customHeight="true" outlineLevel="0" collapsed="false"/>
    <row r="33" s="2" customFormat="true" ht="27.75" hidden="false" customHeight="true" outlineLevel="0" collapsed="false">
      <c r="A33" s="3" t="n">
        <v>13</v>
      </c>
      <c r="B33" s="3"/>
      <c r="C33" s="3"/>
      <c r="D33" s="3"/>
      <c r="E33" s="3"/>
      <c r="G33" s="3" t="n">
        <v>14</v>
      </c>
      <c r="H33" s="3"/>
      <c r="I33" s="3"/>
      <c r="J33" s="3"/>
      <c r="K33" s="3"/>
      <c r="M33" s="3" t="n">
        <v>15</v>
      </c>
      <c r="N33" s="3"/>
      <c r="O33" s="3"/>
      <c r="P33" s="3"/>
      <c r="Q33" s="3"/>
    </row>
    <row r="34" s="2" customFormat="true" ht="18.75" hidden="false" customHeight="true" outlineLevel="0" collapsed="false">
      <c r="A34" s="5" t="s">
        <v>1</v>
      </c>
      <c r="B34" s="6" t="s">
        <v>2</v>
      </c>
      <c r="C34" s="7" t="s">
        <v>3</v>
      </c>
      <c r="D34" s="7"/>
      <c r="E34" s="7"/>
      <c r="G34" s="5" t="s">
        <v>1</v>
      </c>
      <c r="H34" s="6" t="s">
        <v>2</v>
      </c>
      <c r="I34" s="7" t="s">
        <v>3</v>
      </c>
      <c r="J34" s="7"/>
      <c r="K34" s="7"/>
      <c r="M34" s="5" t="s">
        <v>1</v>
      </c>
      <c r="N34" s="6" t="s">
        <v>2</v>
      </c>
      <c r="O34" s="7" t="s">
        <v>3</v>
      </c>
      <c r="P34" s="7"/>
      <c r="Q34" s="7"/>
    </row>
    <row r="35" s="2" customFormat="true" ht="16.5" hidden="false" customHeight="false" outlineLevel="0" collapsed="false">
      <c r="A35" s="5"/>
      <c r="B35" s="6"/>
      <c r="C35" s="8" t="n">
        <v>533</v>
      </c>
      <c r="D35" s="9" t="n">
        <v>667</v>
      </c>
      <c r="E35" s="10" t="n">
        <v>800</v>
      </c>
      <c r="G35" s="5"/>
      <c r="H35" s="6"/>
      <c r="I35" s="8" t="n">
        <v>533</v>
      </c>
      <c r="J35" s="9" t="n">
        <v>667</v>
      </c>
      <c r="K35" s="10" t="n">
        <v>800</v>
      </c>
      <c r="M35" s="5"/>
      <c r="N35" s="6"/>
      <c r="O35" s="8" t="n">
        <v>533</v>
      </c>
      <c r="P35" s="9" t="n">
        <v>667</v>
      </c>
      <c r="Q35" s="10" t="n">
        <v>800</v>
      </c>
    </row>
    <row r="36" s="2" customFormat="true" ht="17.25" hidden="false" customHeight="false" outlineLevel="0" collapsed="false">
      <c r="A36" s="5"/>
      <c r="B36" s="6"/>
      <c r="C36" s="29" t="n">
        <v>10</v>
      </c>
      <c r="D36" s="12" t="n">
        <v>8</v>
      </c>
      <c r="E36" s="13" t="n">
        <v>7</v>
      </c>
      <c r="G36" s="5"/>
      <c r="H36" s="6"/>
      <c r="I36" s="29" t="n">
        <v>11</v>
      </c>
      <c r="J36" s="12" t="n">
        <v>9</v>
      </c>
      <c r="K36" s="13" t="n">
        <v>7</v>
      </c>
      <c r="M36" s="5"/>
      <c r="N36" s="6"/>
      <c r="O36" s="29" t="n">
        <v>12</v>
      </c>
      <c r="P36" s="12" t="n">
        <v>9</v>
      </c>
      <c r="Q36" s="13" t="n">
        <v>8</v>
      </c>
    </row>
    <row r="37" s="2" customFormat="true" ht="17.25" hidden="false" customHeight="false" outlineLevel="0" collapsed="false">
      <c r="A37" s="14" t="n">
        <v>2.6</v>
      </c>
      <c r="B37" s="15" t="n">
        <f aca="false">A37*1000/A33</f>
        <v>200</v>
      </c>
      <c r="C37" s="16" t="n">
        <f aca="false">A37*1000*2/C36</f>
        <v>520</v>
      </c>
      <c r="D37" s="17" t="n">
        <f aca="false">A37*1000*2/D36</f>
        <v>650</v>
      </c>
      <c r="E37" s="18" t="n">
        <f aca="false">A37*1000*2/E36</f>
        <v>742.857142857143</v>
      </c>
      <c r="G37" s="14" t="n">
        <v>2.6</v>
      </c>
      <c r="H37" s="15" t="n">
        <f aca="false">G37*1000/G33</f>
        <v>185.714285714286</v>
      </c>
      <c r="I37" s="16" t="n">
        <f aca="false">G37*1000*2/I36</f>
        <v>472.727272727273</v>
      </c>
      <c r="J37" s="17" t="n">
        <f aca="false">G37*1000*2/J36</f>
        <v>577.777777777778</v>
      </c>
      <c r="K37" s="18" t="n">
        <f aca="false">G37*1000*2/K36</f>
        <v>742.857142857143</v>
      </c>
      <c r="M37" s="14" t="n">
        <v>2.6</v>
      </c>
      <c r="N37" s="15" t="n">
        <f aca="false">M37*1000/M33</f>
        <v>173.333333333333</v>
      </c>
      <c r="O37" s="16" t="n">
        <f aca="false">M37*1000*2/O36</f>
        <v>433.333333333333</v>
      </c>
      <c r="P37" s="17" t="n">
        <f aca="false">M37*1000*2/P36</f>
        <v>577.777777777778</v>
      </c>
      <c r="Q37" s="18" t="n">
        <f aca="false">M37*1000*2/Q36</f>
        <v>650</v>
      </c>
    </row>
    <row r="38" s="2" customFormat="true" ht="16.5" hidden="false" customHeight="false" outlineLevel="0" collapsed="false">
      <c r="A38" s="19" t="n">
        <v>2.7</v>
      </c>
      <c r="B38" s="20" t="n">
        <f aca="false">A38*1000/A33</f>
        <v>207.692307692308</v>
      </c>
      <c r="C38" s="21" t="n">
        <f aca="false">A38*1000*2/C36</f>
        <v>540</v>
      </c>
      <c r="D38" s="22" t="n">
        <f aca="false">A38*1000*2/D36</f>
        <v>675</v>
      </c>
      <c r="E38" s="23" t="n">
        <f aca="false">A38*1000*2/E36</f>
        <v>771.428571428571</v>
      </c>
      <c r="G38" s="19" t="n">
        <v>2.7</v>
      </c>
      <c r="H38" s="20" t="n">
        <f aca="false">G38*1000/G33</f>
        <v>192.857142857143</v>
      </c>
      <c r="I38" s="21" t="n">
        <f aca="false">G38*1000*2/I36</f>
        <v>490.909090909091</v>
      </c>
      <c r="J38" s="22" t="n">
        <f aca="false">G38*1000*2/J36</f>
        <v>600</v>
      </c>
      <c r="K38" s="23" t="n">
        <f aca="false">G38*1000*2/K36</f>
        <v>771.428571428571</v>
      </c>
      <c r="M38" s="19" t="n">
        <v>2.7</v>
      </c>
      <c r="N38" s="20" t="n">
        <f aca="false">M38*1000/M33</f>
        <v>180</v>
      </c>
      <c r="O38" s="21" t="n">
        <f aca="false">M38*1000*2/O36</f>
        <v>450</v>
      </c>
      <c r="P38" s="22" t="n">
        <f aca="false">M38*1000*2/P36</f>
        <v>600</v>
      </c>
      <c r="Q38" s="23" t="n">
        <f aca="false">M38*1000*2/Q36</f>
        <v>675</v>
      </c>
    </row>
    <row r="39" s="2" customFormat="true" ht="16.5" hidden="false" customHeight="false" outlineLevel="0" collapsed="false">
      <c r="A39" s="19" t="n">
        <v>2.8</v>
      </c>
      <c r="B39" s="20" t="n">
        <f aca="false">A39*1000/A33</f>
        <v>215.384615384615</v>
      </c>
      <c r="C39" s="21" t="n">
        <f aca="false">A39*1000*2/C36</f>
        <v>560</v>
      </c>
      <c r="D39" s="22" t="n">
        <f aca="false">A39*1000*2/D36</f>
        <v>700</v>
      </c>
      <c r="E39" s="23" t="n">
        <f aca="false">A39*1000*2/E36</f>
        <v>800</v>
      </c>
      <c r="G39" s="19" t="n">
        <v>2.8</v>
      </c>
      <c r="H39" s="20" t="n">
        <f aca="false">G39*1000/G33</f>
        <v>200</v>
      </c>
      <c r="I39" s="21" t="n">
        <f aca="false">G39*1000*2/I36</f>
        <v>509.090909090909</v>
      </c>
      <c r="J39" s="22" t="n">
        <f aca="false">G39*1000*2/J36</f>
        <v>622.222222222222</v>
      </c>
      <c r="K39" s="23" t="n">
        <f aca="false">G39*1000*2/K36</f>
        <v>800</v>
      </c>
      <c r="M39" s="19" t="n">
        <v>2.8</v>
      </c>
      <c r="N39" s="20" t="n">
        <f aca="false">M39*1000/M33</f>
        <v>186.666666666667</v>
      </c>
      <c r="O39" s="21" t="n">
        <f aca="false">M39*1000*2/O36</f>
        <v>466.666666666667</v>
      </c>
      <c r="P39" s="22" t="n">
        <f aca="false">M39*1000*2/P36</f>
        <v>622.222222222222</v>
      </c>
      <c r="Q39" s="23" t="n">
        <f aca="false">M39*1000*2/Q36</f>
        <v>700</v>
      </c>
    </row>
    <row r="40" s="2" customFormat="true" ht="16.5" hidden="false" customHeight="false" outlineLevel="0" collapsed="false">
      <c r="A40" s="19" t="n">
        <v>2.9</v>
      </c>
      <c r="B40" s="20" t="n">
        <f aca="false">A40*1000/A33</f>
        <v>223.076923076923</v>
      </c>
      <c r="C40" s="21" t="n">
        <f aca="false">A40*1000*2/C36</f>
        <v>580</v>
      </c>
      <c r="D40" s="22" t="n">
        <f aca="false">A40*1000*2/D36</f>
        <v>725</v>
      </c>
      <c r="E40" s="23" t="n">
        <f aca="false">A40*1000*2/E36</f>
        <v>828.571428571429</v>
      </c>
      <c r="G40" s="19" t="n">
        <v>2.9</v>
      </c>
      <c r="H40" s="20" t="n">
        <f aca="false">G40*1000/G33</f>
        <v>207.142857142857</v>
      </c>
      <c r="I40" s="21" t="n">
        <f aca="false">G40*1000*2/I36</f>
        <v>527.272727272727</v>
      </c>
      <c r="J40" s="22" t="n">
        <f aca="false">G40*1000*2/J36</f>
        <v>644.444444444445</v>
      </c>
      <c r="K40" s="23" t="n">
        <f aca="false">G40*1000*2/K36</f>
        <v>828.571428571429</v>
      </c>
      <c r="M40" s="19" t="n">
        <v>2.9</v>
      </c>
      <c r="N40" s="20" t="n">
        <f aca="false">M40*1000/M33</f>
        <v>193.333333333333</v>
      </c>
      <c r="O40" s="21" t="n">
        <f aca="false">M40*1000*2/O36</f>
        <v>483.333333333333</v>
      </c>
      <c r="P40" s="22" t="n">
        <f aca="false">M40*1000*2/P36</f>
        <v>644.444444444445</v>
      </c>
      <c r="Q40" s="23" t="n">
        <f aca="false">M40*1000*2/Q36</f>
        <v>725</v>
      </c>
    </row>
    <row r="41" s="2" customFormat="true" ht="16.5" hidden="false" customHeight="false" outlineLevel="0" collapsed="false">
      <c r="A41" s="19" t="n">
        <v>3</v>
      </c>
      <c r="B41" s="20" t="n">
        <f aca="false">A41*1000/A33</f>
        <v>230.769230769231</v>
      </c>
      <c r="C41" s="21" t="n">
        <f aca="false">A41*1000*2/C36</f>
        <v>600</v>
      </c>
      <c r="D41" s="22" t="n">
        <f aca="false">A41*1000*2/D36</f>
        <v>750</v>
      </c>
      <c r="E41" s="23" t="n">
        <f aca="false">A41*1000*2/E36</f>
        <v>857.142857142857</v>
      </c>
      <c r="G41" s="19" t="n">
        <v>3</v>
      </c>
      <c r="H41" s="20" t="n">
        <f aca="false">G41*1000/G33</f>
        <v>214.285714285714</v>
      </c>
      <c r="I41" s="21" t="n">
        <f aca="false">G41*1000*2/I36</f>
        <v>545.454545454546</v>
      </c>
      <c r="J41" s="22" t="n">
        <f aca="false">G41*1000*2/J36</f>
        <v>666.666666666667</v>
      </c>
      <c r="K41" s="23" t="n">
        <f aca="false">G41*1000*2/K36</f>
        <v>857.142857142857</v>
      </c>
      <c r="M41" s="19" t="n">
        <v>3</v>
      </c>
      <c r="N41" s="20" t="n">
        <f aca="false">M41*1000/M33</f>
        <v>200</v>
      </c>
      <c r="O41" s="21" t="n">
        <f aca="false">M41*1000*2/O36</f>
        <v>500</v>
      </c>
      <c r="P41" s="22" t="n">
        <f aca="false">M41*1000*2/P36</f>
        <v>666.666666666667</v>
      </c>
      <c r="Q41" s="23" t="n">
        <f aca="false">M41*1000*2/Q36</f>
        <v>750</v>
      </c>
    </row>
    <row r="42" s="2" customFormat="true" ht="16.5" hidden="false" customHeight="false" outlineLevel="0" collapsed="false">
      <c r="A42" s="19" t="n">
        <v>3.1</v>
      </c>
      <c r="B42" s="20" t="n">
        <f aca="false">A42*1000/A33</f>
        <v>238.461538461538</v>
      </c>
      <c r="C42" s="21" t="n">
        <f aca="false">A42*1000*2/C36</f>
        <v>620</v>
      </c>
      <c r="D42" s="22" t="n">
        <f aca="false">A42*1000*2/D36</f>
        <v>775</v>
      </c>
      <c r="E42" s="23" t="n">
        <f aca="false">A42*1000*2/E36</f>
        <v>885.714285714286</v>
      </c>
      <c r="G42" s="19" t="n">
        <v>3.1</v>
      </c>
      <c r="H42" s="20" t="n">
        <f aca="false">G42*1000/G33</f>
        <v>221.428571428571</v>
      </c>
      <c r="I42" s="21" t="n">
        <f aca="false">G42*1000*2/I36</f>
        <v>563.636363636364</v>
      </c>
      <c r="J42" s="22" t="n">
        <f aca="false">G42*1000*2/J36</f>
        <v>688.888888888889</v>
      </c>
      <c r="K42" s="23" t="n">
        <f aca="false">G42*1000*2/K36</f>
        <v>885.714285714286</v>
      </c>
      <c r="M42" s="19" t="n">
        <v>3.1</v>
      </c>
      <c r="N42" s="20" t="n">
        <f aca="false">M42*1000/M33</f>
        <v>206.666666666667</v>
      </c>
      <c r="O42" s="21" t="n">
        <f aca="false">M42*1000*2/O36</f>
        <v>516.666666666667</v>
      </c>
      <c r="P42" s="22" t="n">
        <f aca="false">M42*1000*2/P36</f>
        <v>688.888888888889</v>
      </c>
      <c r="Q42" s="23" t="n">
        <f aca="false">M42*1000*2/Q36</f>
        <v>775</v>
      </c>
    </row>
    <row r="43" s="2" customFormat="true" ht="16.5" hidden="false" customHeight="false" outlineLevel="0" collapsed="false">
      <c r="A43" s="19" t="n">
        <v>3.2</v>
      </c>
      <c r="B43" s="20" t="n">
        <f aca="false">A43*1000/A33</f>
        <v>246.153846153846</v>
      </c>
      <c r="C43" s="21" t="n">
        <f aca="false">A43*1000*2/C36</f>
        <v>640</v>
      </c>
      <c r="D43" s="22" t="n">
        <f aca="false">A43*1000*2/D36</f>
        <v>800</v>
      </c>
      <c r="E43" s="23" t="n">
        <f aca="false">A43*1000*2/E36</f>
        <v>914.285714285714</v>
      </c>
      <c r="G43" s="19" t="n">
        <v>3.2</v>
      </c>
      <c r="H43" s="20" t="n">
        <f aca="false">G43*1000/G33</f>
        <v>228.571428571429</v>
      </c>
      <c r="I43" s="21" t="n">
        <f aca="false">G43*1000*2/I36</f>
        <v>581.818181818182</v>
      </c>
      <c r="J43" s="22" t="n">
        <f aca="false">G43*1000*2/J36</f>
        <v>711.111111111111</v>
      </c>
      <c r="K43" s="23" t="n">
        <f aca="false">G43*1000*2/K36</f>
        <v>914.285714285714</v>
      </c>
      <c r="M43" s="19" t="n">
        <v>3.2</v>
      </c>
      <c r="N43" s="20" t="n">
        <f aca="false">M43*1000/M33</f>
        <v>213.333333333333</v>
      </c>
      <c r="O43" s="21" t="n">
        <f aca="false">M43*1000*2/O36</f>
        <v>533.333333333333</v>
      </c>
      <c r="P43" s="22" t="n">
        <f aca="false">M43*1000*2/P36</f>
        <v>711.111111111111</v>
      </c>
      <c r="Q43" s="23" t="n">
        <f aca="false">M43*1000*2/Q36</f>
        <v>800</v>
      </c>
    </row>
    <row r="44" s="2" customFormat="true" ht="16.5" hidden="false" customHeight="false" outlineLevel="0" collapsed="false">
      <c r="A44" s="19" t="n">
        <v>3.3</v>
      </c>
      <c r="B44" s="20" t="n">
        <f aca="false">A44*1000/A33</f>
        <v>253.846153846154</v>
      </c>
      <c r="C44" s="21" t="n">
        <f aca="false">A44*1000*2/C36</f>
        <v>660</v>
      </c>
      <c r="D44" s="22" t="n">
        <f aca="false">A44*1000*2/D36</f>
        <v>825</v>
      </c>
      <c r="E44" s="23" t="n">
        <f aca="false">A44*1000*2/E36</f>
        <v>942.857142857143</v>
      </c>
      <c r="G44" s="19" t="n">
        <v>3.3</v>
      </c>
      <c r="H44" s="20" t="n">
        <f aca="false">G44*1000/G33</f>
        <v>235.714285714286</v>
      </c>
      <c r="I44" s="21" t="n">
        <f aca="false">G44*1000*2/I36</f>
        <v>600</v>
      </c>
      <c r="J44" s="22" t="n">
        <f aca="false">G44*1000*2/J36</f>
        <v>733.333333333333</v>
      </c>
      <c r="K44" s="23" t="n">
        <f aca="false">G44*1000*2/K36</f>
        <v>942.857142857143</v>
      </c>
      <c r="M44" s="19" t="n">
        <v>3.3</v>
      </c>
      <c r="N44" s="20" t="n">
        <f aca="false">M44*1000/M33</f>
        <v>220</v>
      </c>
      <c r="O44" s="21" t="n">
        <f aca="false">M44*1000*2/O36</f>
        <v>550</v>
      </c>
      <c r="P44" s="22" t="n">
        <f aca="false">M44*1000*2/P36</f>
        <v>733.333333333333</v>
      </c>
      <c r="Q44" s="23" t="n">
        <f aca="false">M44*1000*2/Q36</f>
        <v>825</v>
      </c>
    </row>
    <row r="45" s="2" customFormat="true" ht="16.5" hidden="false" customHeight="false" outlineLevel="0" collapsed="false">
      <c r="A45" s="19" t="n">
        <v>3.4</v>
      </c>
      <c r="B45" s="20" t="n">
        <f aca="false">A45*1000/A33</f>
        <v>261.538461538462</v>
      </c>
      <c r="C45" s="21" t="n">
        <f aca="false">A45*1000*2/C36</f>
        <v>680</v>
      </c>
      <c r="D45" s="22" t="n">
        <f aca="false">A45*1000*2/D36</f>
        <v>850</v>
      </c>
      <c r="E45" s="23" t="n">
        <f aca="false">A45*1000*2/E36</f>
        <v>971.428571428571</v>
      </c>
      <c r="G45" s="19" t="n">
        <v>3.4</v>
      </c>
      <c r="H45" s="20" t="n">
        <f aca="false">G45*1000/G33</f>
        <v>242.857142857143</v>
      </c>
      <c r="I45" s="21" t="n">
        <f aca="false">G45*1000*2/I36</f>
        <v>618.181818181818</v>
      </c>
      <c r="J45" s="22" t="n">
        <f aca="false">G45*1000*2/J36</f>
        <v>755.555555555556</v>
      </c>
      <c r="K45" s="23" t="n">
        <f aca="false">G45*1000*2/K36</f>
        <v>971.428571428571</v>
      </c>
      <c r="M45" s="19" t="n">
        <v>3.4</v>
      </c>
      <c r="N45" s="20" t="n">
        <f aca="false">M45*1000/M33</f>
        <v>226.666666666667</v>
      </c>
      <c r="O45" s="21" t="n">
        <f aca="false">M45*1000*2/O36</f>
        <v>566.666666666667</v>
      </c>
      <c r="P45" s="22" t="n">
        <f aca="false">M45*1000*2/P36</f>
        <v>755.555555555556</v>
      </c>
      <c r="Q45" s="23" t="n">
        <f aca="false">M45*1000*2/Q36</f>
        <v>850</v>
      </c>
    </row>
    <row r="46" s="2" customFormat="true" ht="17.25" hidden="false" customHeight="false" outlineLevel="0" collapsed="false">
      <c r="A46" s="24" t="n">
        <v>3.5</v>
      </c>
      <c r="B46" s="25" t="n">
        <f aca="false">A46*1000/A33</f>
        <v>269.230769230769</v>
      </c>
      <c r="C46" s="26" t="n">
        <f aca="false">A46*1000*2/C36</f>
        <v>700</v>
      </c>
      <c r="D46" s="27" t="n">
        <f aca="false">A46*1000*2/D36</f>
        <v>875</v>
      </c>
      <c r="E46" s="28" t="n">
        <f aca="false">A46*1000*2/E36</f>
        <v>1000</v>
      </c>
      <c r="G46" s="24" t="n">
        <v>3.5</v>
      </c>
      <c r="H46" s="25" t="n">
        <f aca="false">G46*1000/G33</f>
        <v>250</v>
      </c>
      <c r="I46" s="26" t="n">
        <f aca="false">G46*1000*2/I36</f>
        <v>636.363636363636</v>
      </c>
      <c r="J46" s="27" t="n">
        <f aca="false">G46*1000*2/J36</f>
        <v>777.777777777778</v>
      </c>
      <c r="K46" s="28" t="n">
        <f aca="false">G46*1000*2/K36</f>
        <v>1000</v>
      </c>
      <c r="M46" s="24" t="n">
        <v>3.5</v>
      </c>
      <c r="N46" s="25" t="n">
        <f aca="false">M46*1000/M33</f>
        <v>233.333333333333</v>
      </c>
      <c r="O46" s="26" t="n">
        <f aca="false">M46*1000*2/O36</f>
        <v>583.333333333333</v>
      </c>
      <c r="P46" s="27" t="n">
        <f aca="false">M46*1000*2/P36</f>
        <v>777.777777777778</v>
      </c>
      <c r="Q46" s="28" t="n">
        <f aca="false">M46*1000*2/Q36</f>
        <v>875</v>
      </c>
    </row>
    <row r="47" s="2" customFormat="true" ht="17.25" hidden="false" customHeight="false" outlineLevel="0" collapsed="false"/>
    <row r="48" s="2" customFormat="true" ht="16.5" hidden="false" customHeight="false" outlineLevel="0" collapsed="false"/>
  </sheetData>
  <mergeCells count="36">
    <mergeCell ref="A3:E3"/>
    <mergeCell ref="G3:K3"/>
    <mergeCell ref="M3:Q3"/>
    <mergeCell ref="A4:A6"/>
    <mergeCell ref="B4:B6"/>
    <mergeCell ref="C4:E4"/>
    <mergeCell ref="G4:G6"/>
    <mergeCell ref="H4:H6"/>
    <mergeCell ref="I4:K4"/>
    <mergeCell ref="M4:M6"/>
    <mergeCell ref="N4:N6"/>
    <mergeCell ref="O4:Q4"/>
    <mergeCell ref="A18:E18"/>
    <mergeCell ref="G18:K18"/>
    <mergeCell ref="M18:Q18"/>
    <mergeCell ref="A19:A21"/>
    <mergeCell ref="B19:B21"/>
    <mergeCell ref="C19:E19"/>
    <mergeCell ref="G19:G21"/>
    <mergeCell ref="H19:H21"/>
    <mergeCell ref="I19:K19"/>
    <mergeCell ref="M19:M21"/>
    <mergeCell ref="N19:N21"/>
    <mergeCell ref="O19:Q19"/>
    <mergeCell ref="A33:E33"/>
    <mergeCell ref="G33:K33"/>
    <mergeCell ref="M33:Q33"/>
    <mergeCell ref="A34:A36"/>
    <mergeCell ref="B34:B36"/>
    <mergeCell ref="C34:E34"/>
    <mergeCell ref="G34:G36"/>
    <mergeCell ref="H34:H36"/>
    <mergeCell ref="I34:K34"/>
    <mergeCell ref="M34:M36"/>
    <mergeCell ref="N34:N36"/>
    <mergeCell ref="O34:Q34"/>
  </mergeCells>
  <printOptions headings="false" gridLines="false" gridLinesSet="true" horizontalCentered="false" verticalCentered="false"/>
  <pageMargins left="0.270138888888889" right="0.159722222222222" top="0.3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21:46:19Z</dcterms:created>
  <dc:creator>Maya</dc:creator>
  <dc:description/>
  <dc:language>en-US</dc:language>
  <cp:lastModifiedBy>USER</cp:lastModifiedBy>
  <cp:lastPrinted>2007-08-26T04:10:07Z</cp:lastPrinted>
  <dcterms:modified xsi:type="dcterms:W3CDTF">2007-08-30T02:09:50Z</dcterms:modified>
  <cp:revision>0</cp:revision>
  <dc:subject/>
  <dc:title/>
</cp:coreProperties>
</file>