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1"/>
        <color rgb="FF000000"/>
        <rFont val="Noto Sans"/>
        <family val="2"/>
      </rPr>
      <t xml:space="preserve">매월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일</t>
    </r>
  </si>
  <si>
    <t xml:space="preserve">Calendar</t>
  </si>
  <si>
    <t xml:space="preserve">일</t>
  </si>
  <si>
    <t xml:space="preserve">월</t>
  </si>
  <si>
    <t xml:space="preserve">화</t>
  </si>
  <si>
    <t xml:space="preserve">수</t>
  </si>
  <si>
    <t xml:space="preserve">목</t>
  </si>
  <si>
    <t xml:space="preserve">금</t>
  </si>
  <si>
    <t xml:space="preserve">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&quot;   &quot;mmmm"/>
    <numFmt numFmtId="167" formatCode="mm\/dd"/>
  </numFmts>
  <fonts count="2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FF"/>
      <name val="맑은 고딕"/>
      <family val="3"/>
      <charset val="129"/>
    </font>
    <font>
      <i val="true"/>
      <sz val="20"/>
      <color rgb="FF000000"/>
      <name val="휴먼엑스포"/>
      <family val="1"/>
      <charset val="129"/>
    </font>
    <font>
      <sz val="11"/>
      <color rgb="FF000000"/>
      <name val="Noto Sans"/>
      <family val="2"/>
    </font>
    <font>
      <b val="true"/>
      <sz val="11"/>
      <color rgb="FF0000FF"/>
      <name val="HY수평선B"/>
      <family val="1"/>
      <charset val="129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FF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">
    <dxf>
      <font>
        <name val="맑은 고딕"/>
        <charset val="129"/>
        <family val="3"/>
        <color rgb="FF008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12"/>
    <col collapsed="false" customWidth="true" hidden="false" outlineLevel="0" max="6" min="2" style="2" width="12.12"/>
    <col collapsed="false" customWidth="true" hidden="false" outlineLevel="0" max="7" min="7" style="3" width="12.12"/>
    <col collapsed="false" customWidth="false" hidden="false" outlineLevel="0" max="9" min="8" style="2" width="8.99"/>
    <col collapsed="false" customWidth="true" hidden="true" outlineLevel="0" max="10" min="10" style="4" width="12.36"/>
    <col collapsed="false" customWidth="false" hidden="false" outlineLevel="0" max="257" min="11" style="2" width="8.99"/>
  </cols>
  <sheetData>
    <row r="1" customFormat="false" ht="16.5" hidden="false" customHeight="true" outlineLevel="0" collapsed="false">
      <c r="C1" s="5" t="n">
        <v>39569</v>
      </c>
      <c r="D1" s="5"/>
      <c r="E1" s="5"/>
      <c r="F1" s="5"/>
      <c r="G1" s="2"/>
      <c r="J1" s="6" t="s">
        <v>0</v>
      </c>
    </row>
    <row r="2" customFormat="false" ht="16.5" hidden="false" customHeight="true" outlineLevel="0" collapsed="false">
      <c r="A2" s="7" t="s">
        <v>1</v>
      </c>
      <c r="B2" s="8"/>
      <c r="C2" s="5"/>
      <c r="D2" s="5"/>
      <c r="E2" s="5"/>
      <c r="F2" s="5"/>
      <c r="G2" s="2"/>
      <c r="J2" s="9" t="n">
        <v>39417</v>
      </c>
    </row>
    <row r="3" customFormat="false" ht="17.25" hidden="false" customHeight="fals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3" t="s">
        <v>8</v>
      </c>
      <c r="J3" s="9" t="n">
        <f aca="false">DATE(YEAR(J2),MONTH(J2)+1,1)</f>
        <v>39448</v>
      </c>
    </row>
    <row r="4" customFormat="false" ht="16.5" hidden="false" customHeight="false" outlineLevel="0" collapsed="false">
      <c r="A4" s="14" t="n">
        <f aca="false">C1-WEEKDAY(C1)+1</f>
        <v>39565</v>
      </c>
      <c r="B4" s="15" t="n">
        <f aca="false">A4+1</f>
        <v>39566</v>
      </c>
      <c r="C4" s="15" t="n">
        <f aca="false">B4+1</f>
        <v>39567</v>
      </c>
      <c r="D4" s="15" t="n">
        <f aca="false">C4+1</f>
        <v>39568</v>
      </c>
      <c r="E4" s="15" t="n">
        <f aca="false">D4+1</f>
        <v>39569</v>
      </c>
      <c r="F4" s="15" t="n">
        <f aca="false">E4+1</f>
        <v>39570</v>
      </c>
      <c r="G4" s="16" t="n">
        <f aca="false">F4+1</f>
        <v>39571</v>
      </c>
      <c r="J4" s="9" t="n">
        <f aca="false">DATE(YEAR(J3),MONTH(J3)+1,1)</f>
        <v>39479</v>
      </c>
    </row>
    <row r="5" customFormat="false" ht="16.5" hidden="false" customHeight="false" outlineLevel="0" collapsed="false">
      <c r="A5" s="17"/>
      <c r="B5" s="18"/>
      <c r="C5" s="18"/>
      <c r="D5" s="18"/>
      <c r="E5" s="18"/>
      <c r="F5" s="18"/>
      <c r="G5" s="19"/>
      <c r="J5" s="9" t="n">
        <f aca="false">DATE(YEAR(J4),MONTH(J4)+1,1)</f>
        <v>39508</v>
      </c>
    </row>
    <row r="6" customFormat="false" ht="16.5" hidden="false" customHeight="false" outlineLevel="0" collapsed="false">
      <c r="A6" s="20"/>
      <c r="B6" s="21"/>
      <c r="C6" s="21"/>
      <c r="D6" s="21"/>
      <c r="E6" s="21"/>
      <c r="F6" s="21"/>
      <c r="G6" s="22"/>
      <c r="J6" s="9" t="n">
        <f aca="false">DATE(YEAR(J5),MONTH(J5)+1,1)</f>
        <v>39539</v>
      </c>
    </row>
    <row r="7" customFormat="false" ht="16.5" hidden="false" customHeight="false" outlineLevel="0" collapsed="false">
      <c r="A7" s="14" t="n">
        <f aca="false">A4+7</f>
        <v>39572</v>
      </c>
      <c r="B7" s="15" t="n">
        <f aca="false">B4+7</f>
        <v>39573</v>
      </c>
      <c r="C7" s="15" t="n">
        <f aca="false">C4+7</f>
        <v>39574</v>
      </c>
      <c r="D7" s="15" t="n">
        <f aca="false">D4+7</f>
        <v>39575</v>
      </c>
      <c r="E7" s="15" t="n">
        <f aca="false">E4+7</f>
        <v>39576</v>
      </c>
      <c r="F7" s="15" t="n">
        <f aca="false">F4+7</f>
        <v>39577</v>
      </c>
      <c r="G7" s="16" t="n">
        <f aca="false">G4+7</f>
        <v>39578</v>
      </c>
      <c r="J7" s="9" t="n">
        <f aca="false">DATE(YEAR(J6),MONTH(J6)+1,1)</f>
        <v>39569</v>
      </c>
    </row>
    <row r="8" customFormat="false" ht="16.5" hidden="false" customHeight="false" outlineLevel="0" collapsed="false">
      <c r="A8" s="17"/>
      <c r="B8" s="18"/>
      <c r="C8" s="18"/>
      <c r="D8" s="18"/>
      <c r="E8" s="18"/>
      <c r="F8" s="18"/>
      <c r="G8" s="19"/>
      <c r="J8" s="9" t="n">
        <f aca="false">DATE(YEAR(J7),MONTH(J7)+1,1)</f>
        <v>39600</v>
      </c>
    </row>
    <row r="9" customFormat="false" ht="16.5" hidden="false" customHeight="false" outlineLevel="0" collapsed="false">
      <c r="A9" s="20"/>
      <c r="B9" s="21"/>
      <c r="C9" s="21"/>
      <c r="D9" s="21"/>
      <c r="E9" s="21"/>
      <c r="F9" s="21"/>
      <c r="G9" s="22"/>
      <c r="J9" s="9" t="n">
        <f aca="false">DATE(YEAR(J8),MONTH(J8)+1,1)</f>
        <v>39630</v>
      </c>
    </row>
    <row r="10" customFormat="false" ht="16.5" hidden="false" customHeight="false" outlineLevel="0" collapsed="false">
      <c r="A10" s="14" t="n">
        <f aca="false">A7+7</f>
        <v>39579</v>
      </c>
      <c r="B10" s="15" t="n">
        <f aca="false">B7+7</f>
        <v>39580</v>
      </c>
      <c r="C10" s="15" t="n">
        <f aca="false">C7+7</f>
        <v>39581</v>
      </c>
      <c r="D10" s="15" t="n">
        <f aca="false">D7+7</f>
        <v>39582</v>
      </c>
      <c r="E10" s="15" t="n">
        <f aca="false">E7+7</f>
        <v>39583</v>
      </c>
      <c r="F10" s="15" t="n">
        <f aca="false">F7+7</f>
        <v>39584</v>
      </c>
      <c r="G10" s="16" t="n">
        <f aca="false">G7+7</f>
        <v>39585</v>
      </c>
      <c r="J10" s="9" t="n">
        <f aca="false">DATE(YEAR(J9),MONTH(J9)+1,1)</f>
        <v>39661</v>
      </c>
    </row>
    <row r="11" customFormat="false" ht="16.5" hidden="false" customHeight="false" outlineLevel="0" collapsed="false">
      <c r="A11" s="17"/>
      <c r="B11" s="18"/>
      <c r="C11" s="18"/>
      <c r="D11" s="18"/>
      <c r="E11" s="18"/>
      <c r="F11" s="18"/>
      <c r="G11" s="19"/>
      <c r="J11" s="9" t="n">
        <f aca="false">DATE(YEAR(J10),MONTH(J10)+1,1)</f>
        <v>39692</v>
      </c>
    </row>
    <row r="12" customFormat="false" ht="16.5" hidden="false" customHeight="false" outlineLevel="0" collapsed="false">
      <c r="A12" s="20"/>
      <c r="B12" s="21"/>
      <c r="C12" s="21"/>
      <c r="D12" s="21"/>
      <c r="E12" s="21"/>
      <c r="F12" s="21"/>
      <c r="G12" s="22"/>
      <c r="J12" s="9" t="n">
        <f aca="false">DATE(YEAR(J11),MONTH(J11)+1,1)</f>
        <v>39722</v>
      </c>
    </row>
    <row r="13" customFormat="false" ht="16.5" hidden="false" customHeight="false" outlineLevel="0" collapsed="false">
      <c r="A13" s="14" t="n">
        <f aca="false">A10+7</f>
        <v>39586</v>
      </c>
      <c r="B13" s="15" t="n">
        <f aca="false">B10+7</f>
        <v>39587</v>
      </c>
      <c r="C13" s="15" t="n">
        <f aca="false">C10+7</f>
        <v>39588</v>
      </c>
      <c r="D13" s="15" t="n">
        <f aca="false">D10+7</f>
        <v>39589</v>
      </c>
      <c r="E13" s="15" t="n">
        <f aca="false">E10+7</f>
        <v>39590</v>
      </c>
      <c r="F13" s="15" t="n">
        <f aca="false">F10+7</f>
        <v>39591</v>
      </c>
      <c r="G13" s="16" t="n">
        <f aca="false">G10+7</f>
        <v>39592</v>
      </c>
      <c r="J13" s="9" t="n">
        <f aca="false">DATE(YEAR(J12),MONTH(J12)+1,1)</f>
        <v>39753</v>
      </c>
    </row>
    <row r="14" customFormat="false" ht="16.5" hidden="false" customHeight="false" outlineLevel="0" collapsed="false">
      <c r="A14" s="17"/>
      <c r="B14" s="18"/>
      <c r="C14" s="18"/>
      <c r="D14" s="18"/>
      <c r="E14" s="18"/>
      <c r="F14" s="18"/>
      <c r="G14" s="19"/>
      <c r="J14" s="9" t="n">
        <f aca="false">DATE(YEAR(J13),MONTH(J13)+1,1)</f>
        <v>39783</v>
      </c>
    </row>
    <row r="15" customFormat="false" ht="16.5" hidden="false" customHeight="false" outlineLevel="0" collapsed="false">
      <c r="A15" s="20"/>
      <c r="B15" s="21"/>
      <c r="C15" s="21"/>
      <c r="D15" s="21"/>
      <c r="E15" s="21"/>
      <c r="F15" s="21"/>
      <c r="G15" s="22"/>
      <c r="J15" s="9" t="n">
        <f aca="false">DATE(YEAR(J14),MONTH(J14)+1,1)</f>
        <v>39814</v>
      </c>
    </row>
    <row r="16" customFormat="false" ht="16.5" hidden="false" customHeight="false" outlineLevel="0" collapsed="false">
      <c r="A16" s="14" t="n">
        <f aca="false">A13+7</f>
        <v>39593</v>
      </c>
      <c r="B16" s="15" t="n">
        <f aca="false">B13+7</f>
        <v>39594</v>
      </c>
      <c r="C16" s="15" t="n">
        <f aca="false">C13+7</f>
        <v>39595</v>
      </c>
      <c r="D16" s="15" t="n">
        <f aca="false">D13+7</f>
        <v>39596</v>
      </c>
      <c r="E16" s="15" t="n">
        <f aca="false">E13+7</f>
        <v>39597</v>
      </c>
      <c r="F16" s="15" t="n">
        <f aca="false">F13+7</f>
        <v>39598</v>
      </c>
      <c r="G16" s="16" t="n">
        <f aca="false">G13+7</f>
        <v>39599</v>
      </c>
      <c r="J16" s="9" t="n">
        <f aca="false">DATE(YEAR(J15),MONTH(J15)+1,1)</f>
        <v>39845</v>
      </c>
    </row>
    <row r="17" customFormat="false" ht="16.5" hidden="false" customHeight="false" outlineLevel="0" collapsed="false">
      <c r="A17" s="17"/>
      <c r="B17" s="18"/>
      <c r="C17" s="18"/>
      <c r="D17" s="18"/>
      <c r="E17" s="18"/>
      <c r="F17" s="18"/>
      <c r="G17" s="19"/>
      <c r="J17" s="9" t="n">
        <f aca="false">DATE(YEAR(J16),MONTH(J16)+1,1)</f>
        <v>39873</v>
      </c>
    </row>
    <row r="18" customFormat="false" ht="16.5" hidden="false" customHeight="false" outlineLevel="0" collapsed="false">
      <c r="A18" s="20"/>
      <c r="B18" s="21"/>
      <c r="C18" s="21"/>
      <c r="D18" s="21"/>
      <c r="E18" s="21"/>
      <c r="F18" s="21"/>
      <c r="G18" s="22"/>
      <c r="J18" s="9" t="n">
        <f aca="false">DATE(YEAR(J17),MONTH(J17)+1,1)</f>
        <v>39904</v>
      </c>
    </row>
    <row r="19" customFormat="false" ht="16.5" hidden="false" customHeight="false" outlineLevel="0" collapsed="false">
      <c r="A19" s="14" t="n">
        <f aca="false">A16+7</f>
        <v>39600</v>
      </c>
      <c r="B19" s="15" t="n">
        <f aca="false">B16+7</f>
        <v>39601</v>
      </c>
      <c r="C19" s="15" t="n">
        <f aca="false">C16+7</f>
        <v>39602</v>
      </c>
      <c r="D19" s="15" t="n">
        <f aca="false">D16+7</f>
        <v>39603</v>
      </c>
      <c r="E19" s="15" t="n">
        <f aca="false">E16+7</f>
        <v>39604</v>
      </c>
      <c r="F19" s="15" t="n">
        <f aca="false">F16+7</f>
        <v>39605</v>
      </c>
      <c r="G19" s="16" t="n">
        <f aca="false">G16+7</f>
        <v>39606</v>
      </c>
    </row>
    <row r="20" customFormat="false" ht="16.5" hidden="false" customHeight="false" outlineLevel="0" collapsed="false">
      <c r="A20" s="17"/>
      <c r="B20" s="18"/>
      <c r="C20" s="18"/>
      <c r="D20" s="18"/>
      <c r="E20" s="18"/>
      <c r="F20" s="18"/>
      <c r="G20" s="19"/>
    </row>
    <row r="21" customFormat="false" ht="16.5" hidden="false" customHeight="false" outlineLevel="0" collapsed="false">
      <c r="A21" s="20"/>
      <c r="B21" s="21"/>
      <c r="C21" s="21"/>
      <c r="D21" s="21"/>
      <c r="E21" s="21"/>
      <c r="F21" s="21"/>
      <c r="G21" s="22"/>
    </row>
  </sheetData>
  <mergeCells count="1">
    <mergeCell ref="C1:F2"/>
  </mergeCells>
  <conditionalFormatting sqref="A4:G4 A7:G7 A10:G10 A13:G13 A16:G16 A19:G19">
    <cfRule type="expression" priority="2" aboveAverage="0" equalAverage="0" bottom="0" percent="0" rank="0" text="" dxfId="0">
      <formula>MONTH(A4)&lt;&gt;MONTH($C$1)</formula>
    </cfRule>
  </conditionalFormatting>
  <dataValidations count="1">
    <dataValidation allowBlank="true" errorStyle="stop" operator="between" showDropDown="false" showErrorMessage="true" showInputMessage="false" sqref="C1:F2" type="list">
      <formula1>$J$2:$J$18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4T21:17:50Z</dcterms:created>
  <dc:creator>오즈맨S</dc:creator>
  <dc:description/>
  <dc:language>en-US</dc:language>
  <cp:lastModifiedBy>오즈맨23</cp:lastModifiedBy>
  <cp:lastPrinted>2007-11-24T21:37:36Z</cp:lastPrinted>
  <dcterms:modified xsi:type="dcterms:W3CDTF">2008-03-21T08:22:25Z</dcterms:modified>
  <cp:revision>0</cp:revision>
  <dc:subject/>
  <dc:title/>
</cp:coreProperties>
</file>