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유용할경우" sheetId="2" state="visible" r:id="rId3"/>
    <sheet name="아닐경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숫자</t>
  </si>
  <si>
    <t xml:space="preserve">형식</t>
  </si>
  <si>
    <t xml:space="preserve">숫자값</t>
  </si>
  <si>
    <r>
      <rPr>
        <sz val="11"/>
        <rFont val="돋움"/>
        <family val="3"/>
        <charset val="129"/>
      </rPr>
      <t xml:space="preserve">1000 </t>
    </r>
    <r>
      <rPr>
        <sz val="11"/>
        <rFont val="Noto Sans"/>
        <family val="2"/>
      </rPr>
      <t xml:space="preserve">단위 구분기호 사용</t>
    </r>
  </si>
  <si>
    <t xml:space="preserve">통화 형식</t>
  </si>
  <si>
    <r>
      <rPr>
        <sz val="11"/>
        <rFont val="Noto Sans"/>
        <family val="2"/>
      </rPr>
      <t xml:space="preserve">기호 </t>
    </r>
    <r>
      <rPr>
        <sz val="11"/>
        <rFont val="돋움"/>
        <family val="3"/>
        <charset val="129"/>
      </rPr>
      <t xml:space="preserve">\ </t>
    </r>
    <r>
      <rPr>
        <sz val="11"/>
        <rFont val="Noto Sans"/>
        <family val="2"/>
      </rPr>
      <t xml:space="preserve">사용</t>
    </r>
  </si>
  <si>
    <t xml:space="preserve">날짜</t>
  </si>
  <si>
    <t xml:space="preserve">날짜 값</t>
  </si>
  <si>
    <t xml:space="preserve">*2001-03-14</t>
  </si>
  <si>
    <t xml:space="preserve">천원단위 표시</t>
  </si>
  <si>
    <t xml:space="preserve">사용자 정의 형식 이용</t>
  </si>
  <si>
    <t xml:space="preserve">성명</t>
  </si>
  <si>
    <t xml:space="preserve">급여</t>
  </si>
  <si>
    <t xml:space="preserve">한글로 표시하면</t>
  </si>
  <si>
    <t xml:space="preserve">금액을 알아보기 쉽게하려면</t>
  </si>
  <si>
    <t xml:space="preserve">홍길동</t>
  </si>
  <si>
    <t xml:space="preserve">김철수</t>
  </si>
  <si>
    <t xml:space="preserve">맹바구</t>
  </si>
  <si>
    <t xml:space="preserve">홍영희</t>
  </si>
  <si>
    <r>
      <rPr>
        <sz val="11"/>
        <rFont val="돋움"/>
        <family val="3"/>
        <charset val="129"/>
      </rPr>
      <t xml:space="preserve">E5 </t>
    </r>
    <r>
      <rPr>
        <sz val="11"/>
        <rFont val="Noto Sans"/>
        <family val="2"/>
      </rPr>
      <t xml:space="preserve">의 셀서식</t>
    </r>
    <r>
      <rPr>
        <sz val="11"/>
        <rFont val="돋움"/>
        <family val="3"/>
        <charset val="129"/>
      </rPr>
      <t xml:space="preserve">= #,### "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""</t>
    </r>
    <r>
      <rPr>
        <sz val="11"/>
        <rFont val="Noto Sans"/>
        <family val="2"/>
      </rPr>
      <t xml:space="preserve">정</t>
    </r>
    <r>
      <rPr>
        <sz val="11"/>
        <rFont val="돋움"/>
        <family val="3"/>
        <charset val="129"/>
      </rPr>
      <t xml:space="preserve">"</t>
    </r>
  </si>
  <si>
    <t xml:space="preserve">=D5</t>
  </si>
  <si>
    <t xml:space="preserve">수식</t>
  </si>
  <si>
    <r>
      <rPr>
        <sz val="11"/>
        <rFont val="돋움"/>
        <family val="3"/>
        <charset val="129"/>
      </rPr>
      <t xml:space="preserve">D5 </t>
    </r>
    <r>
      <rPr>
        <sz val="11"/>
        <rFont val="Noto Sans"/>
        <family val="2"/>
      </rPr>
      <t xml:space="preserve">의 셀서식</t>
    </r>
    <r>
      <rPr>
        <sz val="11"/>
        <rFont val="돋움"/>
        <family val="3"/>
        <charset val="129"/>
      </rPr>
      <t xml:space="preserve">= [DBNum4][$-412]G/</t>
    </r>
    <r>
      <rPr>
        <sz val="11"/>
        <rFont val="Noto Sans"/>
        <family val="2"/>
      </rPr>
      <t xml:space="preserve">표준</t>
    </r>
  </si>
  <si>
    <t xml:space="preserve">=B5</t>
  </si>
  <si>
    <t xml:space="preserve">사원명부</t>
  </si>
  <si>
    <t xml:space="preserve">기준</t>
  </si>
  <si>
    <t xml:space="preserve">주민등록번호</t>
  </si>
  <si>
    <t xml:space="preserve">생년월일</t>
  </si>
  <si>
    <t xml:space="preserve">날짜로 변환</t>
  </si>
  <si>
    <t xml:space="preserve">나이</t>
  </si>
  <si>
    <t xml:space="preserve">삼시기</t>
  </si>
  <si>
    <t xml:space="preserve">사용한 수식</t>
  </si>
  <si>
    <t xml:space="preserve">=IF(LEN(B7)=13,"19"&amp;LEFT(B7,6),IF(LEN(B7)=12,"200"&amp;LEFT(B7,5),IF(LEN(B7)=11,"2000"&amp;LEFT(B7,4),"20000"&amp;LEFT(B7,3))))*1</t>
  </si>
  <si>
    <t xml:space="preserve">580315-1105402</t>
  </si>
  <si>
    <t xml:space="preserve">000725-1102548</t>
  </si>
  <si>
    <t xml:space="preserve">001125-1102548</t>
  </si>
  <si>
    <t xml:space="preserve">051022-1512457</t>
  </si>
  <si>
    <t xml:space="preserve">660115-2204485</t>
  </si>
  <si>
    <t xml:space="preserve">=(IF(LEFT(B14,1)="0",20,19)&amp;LEFT(B14,6))*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\\#,##0"/>
    <numFmt numFmtId="167" formatCode="mm&quot;월 &quot;dd\일"/>
    <numFmt numFmtId="168" formatCode="[$-409]m/d/yyyy"/>
    <numFmt numFmtId="169" formatCode="###,###,"/>
    <numFmt numFmtId="170" formatCode="#,##0;[RED]#,##0"/>
    <numFmt numFmtId="171" formatCode="[DBNum4][$-412]General"/>
    <numFmt numFmtId="172" formatCode="#,###&quot; 원정&quot;"/>
    <numFmt numFmtId="173" formatCode="000000\-0000000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1.55"/>
    <col collapsed="false" customWidth="true" hidden="false" outlineLevel="0" max="3" min="3" style="0" width="13.44"/>
  </cols>
  <sheetData>
    <row r="1" customFormat="false" ht="20.1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0.1" hidden="false" customHeight="true" outlineLevel="0" collapsed="false">
      <c r="A2" s="0" t="n">
        <v>12345678</v>
      </c>
      <c r="B2" s="0" t="s">
        <v>3</v>
      </c>
      <c r="C2" s="2" t="n">
        <v>12345678</v>
      </c>
    </row>
    <row r="3" customFormat="false" ht="20.1" hidden="false" customHeight="true" outlineLevel="0" collapsed="false">
      <c r="A3" s="0" t="n">
        <v>-12345678</v>
      </c>
      <c r="B3" s="0" t="s">
        <v>3</v>
      </c>
      <c r="C3" s="2" t="n">
        <v>-12345678</v>
      </c>
    </row>
    <row r="5" customFormat="false" ht="20.1" hidden="false" customHeight="true" outlineLevel="0" collapsed="false">
      <c r="A5" s="3" t="s">
        <v>0</v>
      </c>
      <c r="B5" s="3" t="s">
        <v>4</v>
      </c>
      <c r="C5" s="3"/>
    </row>
    <row r="6" customFormat="false" ht="20.1" hidden="false" customHeight="true" outlineLevel="0" collapsed="false">
      <c r="A6" s="0" t="n">
        <v>12345678</v>
      </c>
      <c r="B6" s="4" t="s">
        <v>5</v>
      </c>
      <c r="C6" s="5" t="n">
        <v>12345678</v>
      </c>
    </row>
    <row r="7" customFormat="false" ht="20.1" hidden="false" customHeight="true" outlineLevel="0" collapsed="false">
      <c r="A7" s="0" t="n">
        <v>-12345678</v>
      </c>
      <c r="B7" s="4" t="s">
        <v>5</v>
      </c>
      <c r="C7" s="5" t="n">
        <v>-12345678</v>
      </c>
    </row>
    <row r="9" customFormat="false" ht="20.1" hidden="false" customHeight="true" outlineLevel="0" collapsed="false">
      <c r="A9" s="1" t="s">
        <v>6</v>
      </c>
      <c r="B9" s="1" t="s">
        <v>1</v>
      </c>
      <c r="C9" s="1" t="s">
        <v>7</v>
      </c>
    </row>
    <row r="10" customFormat="false" ht="20.1" hidden="false" customHeight="true" outlineLevel="0" collapsed="false">
      <c r="A10" s="6" t="n">
        <v>38869</v>
      </c>
      <c r="B10" s="0" t="s">
        <v>8</v>
      </c>
      <c r="C10" s="7" t="n">
        <v>38869</v>
      </c>
    </row>
    <row r="12" customFormat="false" ht="20.1" hidden="false" customHeight="true" outlineLevel="0" collapsed="false">
      <c r="A12" s="3" t="s">
        <v>0</v>
      </c>
      <c r="B12" s="3" t="s">
        <v>9</v>
      </c>
      <c r="C12" s="3" t="s">
        <v>2</v>
      </c>
    </row>
    <row r="13" customFormat="false" ht="20.1" hidden="false" customHeight="true" outlineLevel="0" collapsed="false">
      <c r="A13" s="0" t="n">
        <v>12345671234</v>
      </c>
      <c r="B13" s="4" t="s">
        <v>10</v>
      </c>
      <c r="C13" s="8" t="n">
        <v>12345671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828125" defaultRowHeight="20.1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8.1"/>
    <col collapsed="false" customWidth="false" hidden="false" outlineLevel="0" max="3" min="3" style="9" width="8.88"/>
    <col collapsed="false" customWidth="true" hidden="false" outlineLevel="0" max="4" min="4" style="9" width="14.1"/>
    <col collapsed="false" customWidth="true" hidden="false" outlineLevel="0" max="5" min="5" style="9" width="24.22"/>
    <col collapsed="false" customWidth="false" hidden="false" outlineLevel="0" max="257" min="6" style="9" width="8.88"/>
  </cols>
  <sheetData>
    <row r="1" customFormat="false" ht="20.1" hidden="false" customHeight="true" outlineLevel="0" collapsed="false">
      <c r="A1" s="11" t="s">
        <v>11</v>
      </c>
      <c r="B1" s="12" t="s">
        <v>12</v>
      </c>
      <c r="D1" s="11" t="s">
        <v>13</v>
      </c>
      <c r="E1" s="11" t="s">
        <v>14</v>
      </c>
    </row>
    <row r="2" customFormat="false" ht="20.1" hidden="false" customHeight="true" outlineLevel="0" collapsed="false">
      <c r="A2" s="4" t="s">
        <v>15</v>
      </c>
      <c r="B2" s="10" t="n">
        <v>350000</v>
      </c>
      <c r="D2" s="13" t="n">
        <f aca="false">B2</f>
        <v>350000</v>
      </c>
      <c r="E2" s="14" t="n">
        <f aca="false">D2</f>
        <v>350000</v>
      </c>
    </row>
    <row r="3" customFormat="false" ht="20.1" hidden="false" customHeight="true" outlineLevel="0" collapsed="false">
      <c r="A3" s="4" t="s">
        <v>16</v>
      </c>
      <c r="B3" s="10" t="n">
        <v>450100</v>
      </c>
      <c r="D3" s="13" t="n">
        <f aca="false">B3</f>
        <v>450100</v>
      </c>
      <c r="E3" s="14" t="n">
        <f aca="false">D3</f>
        <v>450100</v>
      </c>
    </row>
    <row r="4" customFormat="false" ht="20.1" hidden="false" customHeight="true" outlineLevel="0" collapsed="false">
      <c r="A4" s="4" t="s">
        <v>17</v>
      </c>
      <c r="B4" s="10" t="n">
        <v>450000</v>
      </c>
      <c r="D4" s="13" t="n">
        <f aca="false">B4</f>
        <v>450000</v>
      </c>
      <c r="E4" s="14" t="n">
        <f aca="false">D4</f>
        <v>450000</v>
      </c>
    </row>
    <row r="5" customFormat="false" ht="20.1" hidden="false" customHeight="true" outlineLevel="0" collapsed="false">
      <c r="A5" s="4" t="s">
        <v>18</v>
      </c>
      <c r="B5" s="10" t="n">
        <v>650000</v>
      </c>
      <c r="D5" s="13" t="n">
        <f aca="false">B5</f>
        <v>650000</v>
      </c>
      <c r="E5" s="14" t="n">
        <f aca="false">D5</f>
        <v>650000</v>
      </c>
    </row>
    <row r="6" customFormat="false" ht="20.1" hidden="false" customHeight="true" outlineLevel="0" collapsed="false">
      <c r="D6" s="15"/>
      <c r="E6" s="16" t="s">
        <v>19</v>
      </c>
    </row>
    <row r="7" customFormat="false" ht="20.1" hidden="false" customHeight="true" outlineLevel="0" collapsed="false">
      <c r="D7" s="15"/>
      <c r="E7" s="16" t="s">
        <v>20</v>
      </c>
      <c r="F7" s="4" t="s">
        <v>21</v>
      </c>
    </row>
    <row r="8" customFormat="false" ht="20.1" hidden="false" customHeight="true" outlineLevel="0" collapsed="false">
      <c r="D8" s="13" t="s">
        <v>22</v>
      </c>
      <c r="E8" s="15"/>
    </row>
    <row r="9" customFormat="false" ht="20.1" hidden="false" customHeight="true" outlineLevel="0" collapsed="false">
      <c r="C9" s="4" t="s">
        <v>21</v>
      </c>
      <c r="D9" s="15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5" min="4" style="0" width="11.44"/>
  </cols>
  <sheetData>
    <row r="1" customFormat="false" ht="13.5" hidden="false" customHeight="false" outlineLevel="0" collapsed="false">
      <c r="B1" s="4" t="s">
        <v>24</v>
      </c>
      <c r="D1" s="4" t="s">
        <v>25</v>
      </c>
      <c r="E1" s="7" t="n">
        <v>39813</v>
      </c>
    </row>
    <row r="2" customFormat="false" ht="13.5" hidden="false" customHeight="false" outlineLevel="0" collapsed="false">
      <c r="A2" s="17" t="s">
        <v>11</v>
      </c>
      <c r="B2" s="17" t="s">
        <v>26</v>
      </c>
      <c r="C2" s="17" t="s">
        <v>27</v>
      </c>
      <c r="D2" s="17" t="s">
        <v>28</v>
      </c>
      <c r="E2" s="17" t="s">
        <v>29</v>
      </c>
    </row>
    <row r="3" customFormat="false" ht="13.5" hidden="false" customHeight="false" outlineLevel="0" collapsed="false">
      <c r="A3" s="4" t="s">
        <v>15</v>
      </c>
      <c r="B3" s="18" t="n">
        <v>5803151105402</v>
      </c>
      <c r="C3" s="0" t="n">
        <f aca="false">IF(LEN(B3)=13,"19"&amp;LEFT(B3,6),IF(LEN(B3)=12,"200"&amp;LEFT(B3,5),IF(LEN(B3)=11,"2000"&amp;LEFT(B3,4),"20000"&amp;LEFT(B3,3))))*1</f>
        <v>19580315</v>
      </c>
      <c r="D3" s="7" t="n">
        <f aca="false">TEXT(C3,"0000-00-00")*1</f>
        <v>21259</v>
      </c>
      <c r="E3" s="0" t="n">
        <f aca="false">DATEDIF(D3,$E$1,"Y")</f>
        <v>50</v>
      </c>
    </row>
    <row r="4" customFormat="false" ht="13.5" hidden="false" customHeight="false" outlineLevel="0" collapsed="false">
      <c r="A4" s="4" t="s">
        <v>16</v>
      </c>
      <c r="B4" s="18" t="n">
        <v>7251102548</v>
      </c>
      <c r="C4" s="0" t="n">
        <f aca="false">IF(LEN(B4)=13,"19"&amp;LEFT(B4,6),IF(LEN(B4)=12,"200"&amp;LEFT(B4,5),IF(LEN(B4)=11,"2000"&amp;LEFT(B4,4),"20000"&amp;LEFT(B4,3))))*1</f>
        <v>20000725</v>
      </c>
      <c r="D4" s="7" t="n">
        <f aca="false">TEXT(C4,"0000-00-00")*1</f>
        <v>36732</v>
      </c>
      <c r="E4" s="0" t="n">
        <f aca="false">DATEDIF(D4,$E$1,"Y")</f>
        <v>8</v>
      </c>
    </row>
    <row r="5" customFormat="false" ht="13.5" hidden="false" customHeight="false" outlineLevel="0" collapsed="false">
      <c r="A5" s="4" t="s">
        <v>30</v>
      </c>
      <c r="B5" s="18" t="n">
        <v>11251102548</v>
      </c>
      <c r="C5" s="0" t="n">
        <f aca="false">IF(LEN(B5)=13,"19"&amp;LEFT(B5,6),IF(LEN(B5)=12,"200"&amp;LEFT(B5,5),IF(LEN(B5)=11,"2000"&amp;LEFT(B5,4),"20000"&amp;LEFT(B5,3))))*1</f>
        <v>20001125</v>
      </c>
      <c r="D5" s="7" t="n">
        <f aca="false">TEXT(C5,"0000-00-00")*1</f>
        <v>36855</v>
      </c>
      <c r="E5" s="0" t="n">
        <f aca="false">DATEDIF(D5,$E$1,"Y")</f>
        <v>8</v>
      </c>
    </row>
    <row r="6" customFormat="false" ht="13.5" hidden="false" customHeight="false" outlineLevel="0" collapsed="false">
      <c r="A6" s="4" t="s">
        <v>17</v>
      </c>
      <c r="B6" s="18" t="n">
        <v>510221512457</v>
      </c>
      <c r="C6" s="0" t="n">
        <f aca="false">IF(LEN(B6)=13,"19"&amp;LEFT(B6,6),IF(LEN(B6)=12,"200"&amp;LEFT(B6,5),IF(LEN(B6)=11,"2000"&amp;LEFT(B6,4),"20000"&amp;LEFT(B6,3))))*1</f>
        <v>20051022</v>
      </c>
      <c r="D6" s="7" t="n">
        <f aca="false">TEXT(C6,"0000-00-00")*1</f>
        <v>38647</v>
      </c>
      <c r="E6" s="0" t="n">
        <f aca="false">DATEDIF(D6,$E$1,"Y")</f>
        <v>3</v>
      </c>
    </row>
    <row r="7" customFormat="false" ht="13.5" hidden="false" customHeight="false" outlineLevel="0" collapsed="false">
      <c r="A7" s="4" t="s">
        <v>18</v>
      </c>
      <c r="B7" s="18" t="n">
        <v>6601152204485</v>
      </c>
      <c r="C7" s="0" t="n">
        <f aca="false">IF(LEN(B7)=13,"19"&amp;LEFT(B7,6),IF(LEN(B7)=12,"200"&amp;LEFT(B7,5),IF(LEN(B7)=11,"2000"&amp;LEFT(B7,4),"20000"&amp;LEFT(B7,3))))*1</f>
        <v>19660115</v>
      </c>
      <c r="D7" s="7" t="n">
        <f aca="false">TEXT(C7,"0000-00-00")*1</f>
        <v>24122</v>
      </c>
      <c r="E7" s="0" t="n">
        <f aca="false">DATEDIF(D7,$E$1,"Y")</f>
        <v>42</v>
      </c>
    </row>
    <row r="8" customFormat="false" ht="13.5" hidden="false" customHeight="false" outlineLevel="0" collapsed="false">
      <c r="B8" s="4" t="s">
        <v>31</v>
      </c>
      <c r="C8" s="0" t="s">
        <v>32</v>
      </c>
    </row>
    <row r="10" customFormat="false" ht="13.5" hidden="false" customHeight="false" outlineLevel="0" collapsed="false">
      <c r="A10" s="17" t="s">
        <v>11</v>
      </c>
      <c r="B10" s="17" t="s">
        <v>26</v>
      </c>
      <c r="C10" s="17" t="s">
        <v>27</v>
      </c>
      <c r="D10" s="17" t="s">
        <v>28</v>
      </c>
      <c r="E10" s="17" t="s">
        <v>29</v>
      </c>
    </row>
    <row r="11" customFormat="false" ht="13.5" hidden="false" customHeight="false" outlineLevel="0" collapsed="false">
      <c r="A11" s="4" t="s">
        <v>15</v>
      </c>
      <c r="B11" s="18" t="s">
        <v>33</v>
      </c>
      <c r="C11" s="0" t="n">
        <f aca="false">(IF(LEFT(B11,1)="0",20,19)&amp;LEFT(B11,6))*1</f>
        <v>19580315</v>
      </c>
      <c r="D11" s="7" t="n">
        <f aca="false">TEXT(C11,"0000-00-00")*1</f>
        <v>21259</v>
      </c>
      <c r="E11" s="0" t="n">
        <f aca="false">DATEDIF(D11,$E$1,"Y")</f>
        <v>50</v>
      </c>
    </row>
    <row r="12" customFormat="false" ht="13.5" hidden="false" customHeight="false" outlineLevel="0" collapsed="false">
      <c r="A12" s="4" t="s">
        <v>16</v>
      </c>
      <c r="B12" s="18" t="s">
        <v>34</v>
      </c>
      <c r="C12" s="0" t="n">
        <f aca="false">(IF(LEFT(B12,1)="0",20,19)&amp;LEFT(B12,6))*1</f>
        <v>20000725</v>
      </c>
      <c r="D12" s="7" t="n">
        <f aca="false">TEXT(C12,"0000-00-00")*1</f>
        <v>36732</v>
      </c>
      <c r="E12" s="0" t="n">
        <f aca="false">DATEDIF(D12,$E$1,"Y")</f>
        <v>8</v>
      </c>
    </row>
    <row r="13" customFormat="false" ht="13.5" hidden="false" customHeight="false" outlineLevel="0" collapsed="false">
      <c r="A13" s="4" t="s">
        <v>16</v>
      </c>
      <c r="B13" s="18" t="s">
        <v>35</v>
      </c>
      <c r="C13" s="0" t="n">
        <f aca="false">(IF(LEFT(B13,1)="0",20,19)&amp;LEFT(B13,6))*1</f>
        <v>20001125</v>
      </c>
      <c r="D13" s="7" t="n">
        <f aca="false">TEXT(C13,"0000-00-00")*1</f>
        <v>36855</v>
      </c>
      <c r="E13" s="0" t="n">
        <f aca="false">DATEDIF(D13,$E$1,"Y")</f>
        <v>8</v>
      </c>
    </row>
    <row r="14" customFormat="false" ht="13.5" hidden="false" customHeight="false" outlineLevel="0" collapsed="false">
      <c r="A14" s="4" t="s">
        <v>17</v>
      </c>
      <c r="B14" s="18" t="s">
        <v>36</v>
      </c>
      <c r="C14" s="0" t="n">
        <f aca="false">(IF(LEFT(B14,1)="0",20,19)&amp;LEFT(B14,6))*1</f>
        <v>20051022</v>
      </c>
      <c r="D14" s="7" t="n">
        <f aca="false">TEXT(C14,"0000-00-00")*1</f>
        <v>38647</v>
      </c>
      <c r="E14" s="0" t="n">
        <f aca="false">DATEDIF(D14,$E$1,"Y")</f>
        <v>3</v>
      </c>
    </row>
    <row r="15" customFormat="false" ht="13.5" hidden="false" customHeight="false" outlineLevel="0" collapsed="false">
      <c r="A15" s="4" t="s">
        <v>18</v>
      </c>
      <c r="B15" s="18" t="s">
        <v>37</v>
      </c>
      <c r="C15" s="0" t="n">
        <f aca="false">(IF(LEFT(B15,1)="0",20,19)&amp;LEFT(B15,6))*1</f>
        <v>19660115</v>
      </c>
      <c r="D15" s="7" t="n">
        <f aca="false">TEXT(C15,"0000-00-00")*1</f>
        <v>24122</v>
      </c>
      <c r="E15" s="0" t="n">
        <f aca="false">DATEDIF(D15,$E$1,"Y")</f>
        <v>42</v>
      </c>
    </row>
    <row r="16" customFormat="false" ht="13.5" hidden="false" customHeight="false" outlineLevel="0" collapsed="false">
      <c r="B16" s="4" t="s">
        <v>31</v>
      </c>
      <c r="C16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6:18:52Z</dcterms:created>
  <dc:creator>5즈만</dc:creator>
  <dc:description/>
  <dc:language>en-US</dc:language>
  <cp:lastModifiedBy>오즈맨23</cp:lastModifiedBy>
  <dcterms:modified xsi:type="dcterms:W3CDTF">2008-03-19T21:48:54Z</dcterms:modified>
  <cp:revision>0</cp:revision>
  <dc:subject/>
  <dc:title/>
</cp:coreProperties>
</file>