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 and RAM Usage" sheetId="1" state="visible" r:id="rId2"/>
  </sheets>
  <definedNames>
    <definedName function="false" hidden="false" localSheetId="0" name="_xlnm.Print_Area" vbProcedure="false">'ROM and RAM Usage'!$A$1:$I$88</definedName>
    <definedName function="false" hidden="false" name="APP_RAM" vbProcedure="false">'ROM and RAM Usage'!$B$75</definedName>
    <definedName function="false" hidden="false" name="APP_STACKS" vbProcedure="false">'ROM and RAM Usage'!$B$74</definedName>
    <definedName function="false" hidden="false" name="BOOLEAN" vbProcedure="false">'ROM and RAM Usage'!$B$81</definedName>
    <definedName function="false" hidden="false" name="INT16U" vbProcedure="false">'ROM and RAM Usage'!$B$84</definedName>
    <definedName function="false" hidden="false" name="INT32U" vbProcedure="false">'ROM and RAM Usage'!$B$85</definedName>
    <definedName function="false" hidden="false" name="INT8S" vbProcedure="false">'ROM and RAM Usage'!$B$82</definedName>
    <definedName function="false" hidden="false" name="INT8U" vbProcedure="false">'ROM and RAM Usage'!$B$83</definedName>
    <definedName function="false" hidden="false" name="OS_ARG_CHK_EN" vbProcedure="false">'ROM and RAM Usage'!$B$19</definedName>
    <definedName function="false" hidden="false" name="OS_CPU_HOOKS_EN" vbProcedure="false">'ROM and RAM Usage'!$B$20</definedName>
    <definedName function="false" hidden="false" name="OS_EVENT" vbProcedure="false">'ROM and RAM Usage'!$B$90</definedName>
    <definedName function="false" hidden="false" name="OS_FLAGS" vbProcedure="false">'ROM and RAM Usage'!$B$86</definedName>
    <definedName function="false" hidden="false" name="OS_FLAG_ACCEPT_EN" vbProcedure="false">'ROM and RAM Usage'!$B$26</definedName>
    <definedName function="false" hidden="false" name="OS_FLAG_DEL_EN" vbProcedure="false">'ROM and RAM Usage'!$B$27</definedName>
    <definedName function="false" hidden="false" name="OS_FLAG_EN" vbProcedure="false">'ROM and RAM Usage'!$B$24</definedName>
    <definedName function="false" hidden="false" name="OS_FLAG_QUERY_EN" vbProcedure="false">'ROM and RAM Usage'!$B$28</definedName>
    <definedName function="false" hidden="false" name="OS_FLAG_WAIT_CLR_EN" vbProcedure="false">'ROM and RAM Usage'!$B$25</definedName>
    <definedName function="false" hidden="false" name="OS_LOWEST_PRIO" vbProcedure="false">'ROM and RAM Usage'!$B$12</definedName>
    <definedName function="false" hidden="false" name="OS_MAX_EVENTS" vbProcedure="false">'ROM and RAM Usage'!$B$6</definedName>
    <definedName function="false" hidden="false" name="OS_MAX_FLAGS" vbProcedure="false">'ROM and RAM Usage'!$B$7</definedName>
    <definedName function="false" hidden="false" name="OS_MAX_MEM_PART" vbProcedure="false">'ROM and RAM Usage'!$B$8</definedName>
    <definedName function="false" hidden="false" name="OS_MAX_QS" vbProcedure="false">'ROM and RAM Usage'!$B$9</definedName>
    <definedName function="false" hidden="false" name="OS_MAX_TASKS" vbProcedure="false">'ROM and RAM Usage'!$B$10</definedName>
    <definedName function="false" hidden="false" name="OS_MBOX_ACCEPT_EN" vbProcedure="false">'ROM and RAM Usage'!$B$31</definedName>
    <definedName function="false" hidden="false" name="OS_MBOX_DATA" vbProcedure="false">'ROM and RAM Usage'!$B$91</definedName>
    <definedName function="false" hidden="false" name="OS_MBOX_DEL_EN" vbProcedure="false">'ROM and RAM Usage'!$B$32</definedName>
    <definedName function="false" hidden="false" name="OS_MBOX_EN" vbProcedure="false">'ROM and RAM Usage'!$B$30</definedName>
    <definedName function="false" hidden="false" name="OS_MBOX_POST_EN" vbProcedure="false">'ROM and RAM Usage'!$B$33</definedName>
    <definedName function="false" hidden="false" name="OS_MBOX_POST_OPT_EN" vbProcedure="false">'ROM and RAM Usage'!$B$34</definedName>
    <definedName function="false" hidden="false" name="OS_MBOX_QUERY_EN" vbProcedure="false">'ROM and RAM Usage'!$B$35</definedName>
    <definedName function="false" hidden="false" name="OS_MEM" vbProcedure="false">'ROM and RAM Usage'!$B$92</definedName>
    <definedName function="false" hidden="false" name="OS_MEM_DATA" vbProcedure="false">'ROM and RAM Usage'!$B$93</definedName>
    <definedName function="false" hidden="false" name="OS_MEM_EN" vbProcedure="false">'ROM and RAM Usage'!$B$37</definedName>
    <definedName function="false" hidden="false" name="OS_MEM_QUERY_EN" vbProcedure="false">'ROM and RAM Usage'!$B$38</definedName>
    <definedName function="false" hidden="false" name="OS_MUTEX_ACCEPT_EN" vbProcedure="false">'ROM and RAM Usage'!$B$41</definedName>
    <definedName function="false" hidden="false" name="OS_MUTEX_DEL_EN" vbProcedure="false">'ROM and RAM Usage'!$B$42</definedName>
    <definedName function="false" hidden="false" name="OS_MUTEX_EN" vbProcedure="false">'ROM and RAM Usage'!$B$40</definedName>
    <definedName function="false" hidden="false" name="OS_MUTEX_QUERY_EN" vbProcedure="false">'ROM and RAM Usage'!$B$43</definedName>
    <definedName function="false" hidden="false" name="OS_Q" vbProcedure="false">'ROM and RAM Usage'!$B$94</definedName>
    <definedName function="false" hidden="false" name="OS_QUERY_EN" vbProcedure="false">#REF!</definedName>
    <definedName function="false" hidden="false" name="OS_Q_ACCEPT_EN" vbProcedure="false">'ROM and RAM Usage'!$B$46</definedName>
    <definedName function="false" hidden="false" name="OS_Q_DATA" vbProcedure="false">'ROM and RAM Usage'!$B$95</definedName>
    <definedName function="false" hidden="false" name="OS_Q_DEL_EN" vbProcedure="false">'ROM and RAM Usage'!$B$47</definedName>
    <definedName function="false" hidden="false" name="OS_Q_EN" vbProcedure="false">'ROM and RAM Usage'!$B$45</definedName>
    <definedName function="false" hidden="false" name="OS_Q_FLUSH_EN" vbProcedure="false">'ROM and RAM Usage'!$B$48</definedName>
    <definedName function="false" hidden="false" name="OS_Q_POST_EN" vbProcedure="false">'ROM and RAM Usage'!$B$49</definedName>
    <definedName function="false" hidden="false" name="OS_Q_POST_FRONT_EN" vbProcedure="false">'ROM and RAM Usage'!$B$50</definedName>
    <definedName function="false" hidden="false" name="OS_Q_POST_OPT_EN" vbProcedure="false">'ROM and RAM Usage'!$B$51</definedName>
    <definedName function="false" hidden="false" name="OS_Q_QUERY_EN" vbProcedure="false">'ROM and RAM Usage'!$B$52</definedName>
    <definedName function="false" hidden="false" name="OS_SCHED_LOCK_EN" vbProcedure="false">'ROM and RAM Usage'!$B$70</definedName>
    <definedName function="false" hidden="false" name="OS_SEM_ACCEPT_EN" vbProcedure="false">'ROM and RAM Usage'!$B$55</definedName>
    <definedName function="false" hidden="false" name="OS_SEM_DATA" vbProcedure="false">'ROM and RAM Usage'!$B$96</definedName>
    <definedName function="false" hidden="false" name="OS_SEM_DEL_EN" vbProcedure="false">'ROM and RAM Usage'!$B$56</definedName>
    <definedName function="false" hidden="false" name="OS_SEM_EN" vbProcedure="false">'ROM and RAM Usage'!$B$54</definedName>
    <definedName function="false" hidden="false" name="OS_SEM_QUERY_EN" vbProcedure="false">'ROM and RAM Usage'!$B$57</definedName>
    <definedName function="false" hidden="false" name="OS_STK" vbProcedure="false">'ROM and RAM Usage'!$B$87</definedName>
    <definedName function="false" hidden="false" name="OS_STK_DATA" vbProcedure="false">'ROM and RAM Usage'!$B$97</definedName>
    <definedName function="false" hidden="false" name="OS_TASK_CHANGE_PRIO_EN" vbProcedure="false">'ROM and RAM Usage'!$B$59</definedName>
    <definedName function="false" hidden="false" name="OS_TASK_CREATE_EN" vbProcedure="false">'ROM and RAM Usage'!$B$60</definedName>
    <definedName function="false" hidden="false" name="OS_TASK_CREATE_EXT_EN" vbProcedure="false">'ROM and RAM Usage'!$B$61</definedName>
    <definedName function="false" hidden="false" name="OS_TASK_DEL_EN" vbProcedure="false">'ROM and RAM Usage'!$B$62</definedName>
    <definedName function="false" hidden="false" name="OS_TASK_IDLE_STK_SIZE" vbProcedure="false">'ROM and RAM Usage'!$B$14</definedName>
    <definedName function="false" hidden="false" name="OS_TASK_QUERY_EN" vbProcedure="false">'ROM and RAM Usage'!$B$64</definedName>
    <definedName function="false" hidden="false" name="OS_TASK_STAT_EN" vbProcedure="false">'ROM and RAM Usage'!$B$16</definedName>
    <definedName function="false" hidden="false" name="OS_TASK_STAT_STK_SIZE" vbProcedure="false">'ROM and RAM Usage'!$B$17</definedName>
    <definedName function="false" hidden="false" name="OS_TASK_STK_CLR" vbProcedure="false">#REF!</definedName>
    <definedName function="false" hidden="false" name="OS_TASK_SUSPEND_EN" vbProcedure="false">'ROM and RAM Usage'!$B$63</definedName>
    <definedName function="false" hidden="false" name="OS_TCB" vbProcedure="false">'ROM and RAM Usage'!$B$98</definedName>
    <definedName function="false" hidden="false" name="OS_TIME_DLY_HMSM_EN" vbProcedure="false">'ROM and RAM Usage'!$B$66</definedName>
    <definedName function="false" hidden="false" name="OS_TIME_DLY_RESUME_EN" vbProcedure="false">'ROM and RAM Usage'!$B$67</definedName>
    <definedName function="false" hidden="false" name="OS_TIME_GET_SET_EN" vbProcedure="false">'ROM and RAM Usage'!$B$68</definedName>
    <definedName function="false" hidden="false" name="POINTER" vbProcedure="false">'ROM and RAM Usage'!$B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µC/OS-II, The Real-Time Kernel V2.52</t>
  </si>
  <si>
    <t xml:space="preserve">80x86, Real Mode, Large Model</t>
  </si>
  <si>
    <t xml:space="preserve">ROM and RAM Usage Worksheet</t>
  </si>
  <si>
    <t xml:space="preserve">Configuration Parameters</t>
  </si>
  <si>
    <t xml:space="preserve">Value in
OS_CFG.H</t>
  </si>
  <si>
    <t xml:space="preserve">DATA
(Bytes)</t>
  </si>
  <si>
    <t xml:space="preserve">CODE
(Bytes)</t>
  </si>
  <si>
    <t xml:space="preserve">CODE (Bytes)
OS_ARG_CHK_EN == 0</t>
  </si>
  <si>
    <t xml:space="preserve">CODE (Bytes)
OS_ARG_CHK_EN == 1</t>
  </si>
  <si>
    <t xml:space="preserve">Delta CODE
(Bytes)</t>
  </si>
  <si>
    <t xml:space="preserve">Delta CODE
(%)</t>
  </si>
  <si>
    <t xml:space="preserve">TOTAL:</t>
  </si>
  <si>
    <t xml:space="preserve">OS_MAX_EVENTS</t>
  </si>
  <si>
    <t xml:space="preserve">OS_MAX_FLAGS</t>
  </si>
  <si>
    <t xml:space="preserve">OS_MAX_MEM_PART</t>
  </si>
  <si>
    <t xml:space="preserve">OS_MAX_QS</t>
  </si>
  <si>
    <t xml:space="preserve">OS_MAX_TASKS</t>
  </si>
  <si>
    <t xml:space="preserve">OS_LOWEST_PRIO</t>
  </si>
  <si>
    <t xml:space="preserve">OS_TASK_IDLE_STK_SIZE</t>
  </si>
  <si>
    <t xml:space="preserve">OS_TASK_STAT_EN</t>
  </si>
  <si>
    <t xml:space="preserve">OS_TASK_STAT_STK_SIZE</t>
  </si>
  <si>
    <t xml:space="preserve">OS_ARG_CHK_EN</t>
  </si>
  <si>
    <t xml:space="preserve">OS_CPU_HOOKS_EN</t>
  </si>
  <si>
    <t xml:space="preserve">MINIMUM</t>
  </si>
  <si>
    <t xml:space="preserve">OS_FLAG_EN</t>
  </si>
  <si>
    <t xml:space="preserve">OS_FLAG_WAIT_CLR_EN</t>
  </si>
  <si>
    <t xml:space="preserve">OS_FLAG_ACCEPT_EN</t>
  </si>
  <si>
    <t xml:space="preserve">OS_FLAG_DEL_EN</t>
  </si>
  <si>
    <t xml:space="preserve">OS_FLAG_QUERY_EN</t>
  </si>
  <si>
    <t xml:space="preserve">OS_MBOX_EN</t>
  </si>
  <si>
    <t xml:space="preserve">OS_MBOX_ACCEPT_EN</t>
  </si>
  <si>
    <t xml:space="preserve">OS_MBOX_DEL_EN</t>
  </si>
  <si>
    <t xml:space="preserve">OS_MBOX_POST_EN</t>
  </si>
  <si>
    <t xml:space="preserve">OS_MBOX_POST_OPT_EN</t>
  </si>
  <si>
    <t xml:space="preserve">OS_MBOX_QUERY_EN</t>
  </si>
  <si>
    <t xml:space="preserve">OS_MEM_EN</t>
  </si>
  <si>
    <t xml:space="preserve">OS_MEM_QUERY_EN</t>
  </si>
  <si>
    <t xml:space="preserve">OS_MUTEX_EN</t>
  </si>
  <si>
    <t xml:space="preserve">OS_MUTEX_ACCEPT_EN</t>
  </si>
  <si>
    <t xml:space="preserve">OS_MUTEX_DEL_EN</t>
  </si>
  <si>
    <t xml:space="preserve">OS_MUTEX_QUERY_EN</t>
  </si>
  <si>
    <t xml:space="preserve">OS_Q_EN</t>
  </si>
  <si>
    <t xml:space="preserve">OS_Q_ACCEPT_EN</t>
  </si>
  <si>
    <t xml:space="preserve">OS_Q_DEL_EN</t>
  </si>
  <si>
    <t xml:space="preserve">OS_Q_FLUSH_EN</t>
  </si>
  <si>
    <t xml:space="preserve">OS_Q_POST_EN</t>
  </si>
  <si>
    <t xml:space="preserve">OS_Q_POST_FRONT_EN</t>
  </si>
  <si>
    <t xml:space="preserve">OS_Q_POST_OPT_EN</t>
  </si>
  <si>
    <t xml:space="preserve">OS_Q_QUERY_EN</t>
  </si>
  <si>
    <t xml:space="preserve">OS_SEM_EN</t>
  </si>
  <si>
    <t xml:space="preserve">OS_SEM_ACCEPT_EN</t>
  </si>
  <si>
    <t xml:space="preserve">OS_SEM_DEL_EN</t>
  </si>
  <si>
    <t xml:space="preserve">OS_SEM_QUERY_EN</t>
  </si>
  <si>
    <t xml:space="preserve">OS_TASK_CHANGE_PRIO_EN</t>
  </si>
  <si>
    <t xml:space="preserve">OS_TASK_CREATE_EN</t>
  </si>
  <si>
    <t xml:space="preserve">OS_TASK_CREATE_EXT_EN</t>
  </si>
  <si>
    <t xml:space="preserve">OS_TASK_DEL_EN</t>
  </si>
  <si>
    <t xml:space="preserve">OS_TASK_SUSPEND_EN</t>
  </si>
  <si>
    <t xml:space="preserve">OS_TASK_QUERY_EN</t>
  </si>
  <si>
    <t xml:space="preserve">OS_TIME_DLY_HMSM_EN</t>
  </si>
  <si>
    <t xml:space="preserve">OS_TIME_DLY_RESUME_EN</t>
  </si>
  <si>
    <t xml:space="preserve">OS_TIME_GET_SET_EN</t>
  </si>
  <si>
    <t xml:space="preserve">OS_SCHED_LOCK_EN</t>
  </si>
  <si>
    <t xml:space="preserve">µC/OS-II Internals</t>
  </si>
  <si>
    <t xml:space="preserve">Total Application Stacks</t>
  </si>
  <si>
    <t xml:space="preserve">Total Application RAM</t>
  </si>
  <si>
    <t xml:space="preserve">80x86 Data Sizes</t>
  </si>
  <si>
    <t xml:space="preserve">Data Structures</t>
  </si>
  <si>
    <t xml:space="preserve">#Bytes</t>
  </si>
  <si>
    <t xml:space="preserve">Compiler Alignment</t>
  </si>
  <si>
    <t xml:space="preserve">BOOLEAN</t>
  </si>
  <si>
    <t xml:space="preserve">INT8S</t>
  </si>
  <si>
    <t xml:space="preserve">INT8U</t>
  </si>
  <si>
    <t xml:space="preserve">INT16U</t>
  </si>
  <si>
    <t xml:space="preserve">INT32U</t>
  </si>
  <si>
    <t xml:space="preserve">OS_FLAGS</t>
  </si>
  <si>
    <t xml:space="preserve">OS_STK</t>
  </si>
  <si>
    <t xml:space="preserve">POINTER</t>
  </si>
  <si>
    <r>
      <rPr>
        <b val="true"/>
        <sz val="12"/>
        <color rgb="FFFF0000"/>
        <rFont val="Arial"/>
        <family val="2"/>
      </rPr>
      <t xml:space="preserve">NOTE:</t>
    </r>
    <r>
      <rPr>
        <b val="true"/>
        <sz val="10"/>
        <color rgb="FFFF0000"/>
        <rFont val="Arial"/>
        <family val="2"/>
      </rPr>
      <t xml:space="preserve"> 
DO NOT CHANGE ANYTHING BELOW!</t>
    </r>
  </si>
  <si>
    <t xml:space="preserve">OS_EVENT</t>
  </si>
  <si>
    <t xml:space="preserve">OS_MBOX_DATA</t>
  </si>
  <si>
    <t xml:space="preserve">OS_MEM</t>
  </si>
  <si>
    <t xml:space="preserve">OS_MEM_DATA</t>
  </si>
  <si>
    <t xml:space="preserve">OS_Q</t>
  </si>
  <si>
    <t xml:space="preserve">OS_Q_DATA</t>
  </si>
  <si>
    <t xml:space="preserve">OS_SEM_DATA</t>
  </si>
  <si>
    <t xml:space="preserve">OS_STK_DATA</t>
  </si>
  <si>
    <t xml:space="preserve">OS_T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#,###;;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28"/>
    <col collapsed="false" customWidth="true" hidden="false" outlineLevel="0" max="3" min="3" style="1" width="8.56"/>
    <col collapsed="false" customWidth="true" hidden="true" outlineLevel="0" max="4" min="4" style="2" width="6.99"/>
    <col collapsed="false" customWidth="true" hidden="false" outlineLevel="0" max="5" min="5" style="1" width="21.84"/>
    <col collapsed="false" customWidth="true" hidden="true" outlineLevel="0" max="6" min="6" style="1" width="6.99"/>
    <col collapsed="false" customWidth="true" hidden="false" outlineLevel="0" max="7" min="7" style="1" width="21.84"/>
    <col collapsed="false" customWidth="true" hidden="false" outlineLevel="0" max="8" min="8" style="1" width="13.28"/>
    <col collapsed="false" customWidth="true" hidden="false" outlineLevel="0" max="9" min="9" style="1" width="12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6.2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7" t="s">
        <v>6</v>
      </c>
      <c r="G4" s="7" t="s">
        <v>8</v>
      </c>
      <c r="H4" s="7" t="s">
        <v>9</v>
      </c>
      <c r="I4" s="7" t="s">
        <v>10</v>
      </c>
    </row>
    <row r="5" customFormat="false" ht="18.75" hidden="false" customHeight="false" outlineLevel="0" collapsed="false">
      <c r="A5" s="9" t="s">
        <v>11</v>
      </c>
      <c r="B5" s="10"/>
      <c r="C5" s="10" t="n">
        <f aca="false">SUM(C6:C75)</f>
        <v>5523</v>
      </c>
      <c r="D5" s="11"/>
      <c r="E5" s="12" t="n">
        <f aca="false">SUM(E6:E72)</f>
        <v>13048</v>
      </c>
      <c r="F5" s="12"/>
      <c r="G5" s="12" t="n">
        <f aca="false">SUM(G6:G72)</f>
        <v>14919</v>
      </c>
      <c r="H5" s="10" t="n">
        <f aca="false">SUM(H6:H75)</f>
        <v>1871</v>
      </c>
      <c r="I5" s="13" t="n">
        <f aca="false">(G5-E5)/E5</f>
        <v>0.143393623543838</v>
      </c>
    </row>
    <row r="6" customFormat="false" ht="15.75" hidden="false" customHeight="false" outlineLevel="0" collapsed="false">
      <c r="A6" s="14" t="s">
        <v>12</v>
      </c>
      <c r="B6" s="15" t="n">
        <v>10</v>
      </c>
      <c r="C6" s="16" t="n">
        <f aca="false">OR(OS_MBOX_EN,OS_Q_EN,OS_SEM_EN)*(OS_MAX_EVENTS*OS_EVENT+POINTER)</f>
        <v>164</v>
      </c>
      <c r="D6" s="17"/>
      <c r="E6" s="18"/>
      <c r="F6" s="18"/>
      <c r="G6" s="18"/>
      <c r="H6" s="16"/>
      <c r="I6" s="19"/>
    </row>
    <row r="7" customFormat="false" ht="15.75" hidden="false" customHeight="false" outlineLevel="0" collapsed="false">
      <c r="A7" s="20" t="s">
        <v>13</v>
      </c>
      <c r="B7" s="21" t="n">
        <v>2</v>
      </c>
      <c r="C7" s="22" t="n">
        <f aca="false">OS_FLAG_EN*(OS_MAX_FLAGS*(INT8U+POINTER+OS_FLAGS))</f>
        <v>14</v>
      </c>
      <c r="D7" s="23"/>
      <c r="E7" s="24"/>
      <c r="F7" s="24"/>
      <c r="G7" s="24"/>
      <c r="H7" s="22"/>
      <c r="I7" s="25"/>
    </row>
    <row r="8" customFormat="false" ht="15.75" hidden="false" customHeight="false" outlineLevel="0" collapsed="false">
      <c r="A8" s="20" t="s">
        <v>14</v>
      </c>
      <c r="B8" s="21" t="n">
        <v>2</v>
      </c>
      <c r="C8" s="22" t="n">
        <f aca="false">OS_MEM_EN*(OS_MAX_MEM_PART*OS_MEM+POINTER)</f>
        <v>44</v>
      </c>
      <c r="D8" s="23"/>
      <c r="E8" s="24"/>
      <c r="F8" s="24"/>
      <c r="G8" s="24"/>
      <c r="H8" s="22"/>
      <c r="I8" s="25"/>
    </row>
    <row r="9" customFormat="false" ht="15.75" hidden="false" customHeight="false" outlineLevel="0" collapsed="false">
      <c r="A9" s="20" t="s">
        <v>15</v>
      </c>
      <c r="B9" s="21" t="n">
        <v>2</v>
      </c>
      <c r="C9" s="22" t="n">
        <f aca="false">OS_Q_EN*(POINTER+OS_MAX_QS*OS_Q)</f>
        <v>52</v>
      </c>
      <c r="D9" s="23"/>
      <c r="E9" s="24"/>
      <c r="F9" s="24"/>
      <c r="G9" s="24"/>
      <c r="H9" s="22"/>
      <c r="I9" s="25"/>
    </row>
    <row r="10" customFormat="false" ht="15.75" hidden="false" customHeight="false" outlineLevel="0" collapsed="false">
      <c r="A10" s="20" t="s">
        <v>16</v>
      </c>
      <c r="B10" s="21" t="n">
        <v>62</v>
      </c>
      <c r="C10" s="22" t="n">
        <f aca="false">(OS_MAX_TASKS+2)*OS_TCB</f>
        <v>2880</v>
      </c>
      <c r="D10" s="23"/>
      <c r="E10" s="24"/>
      <c r="F10" s="24"/>
      <c r="G10" s="24"/>
      <c r="H10" s="22"/>
      <c r="I10" s="25"/>
    </row>
    <row r="11" customFormat="false" ht="15.75" hidden="false" customHeight="false" outlineLevel="0" collapsed="false">
      <c r="A11" s="20"/>
      <c r="B11" s="21"/>
      <c r="C11" s="22"/>
      <c r="D11" s="23"/>
      <c r="E11" s="24"/>
      <c r="F11" s="24"/>
      <c r="G11" s="24"/>
      <c r="H11" s="22"/>
      <c r="I11" s="25"/>
    </row>
    <row r="12" customFormat="false" ht="15.75" hidden="false" customHeight="false" outlineLevel="0" collapsed="false">
      <c r="A12" s="20" t="s">
        <v>17</v>
      </c>
      <c r="B12" s="21" t="n">
        <v>63</v>
      </c>
      <c r="C12" s="22" t="n">
        <f aca="false">(OS_LOWEST_PRIO+1)*POINTER+INT(OS_LOWEST_PRIO/8+1)*INT8U</f>
        <v>264</v>
      </c>
      <c r="D12" s="23"/>
      <c r="E12" s="24"/>
      <c r="F12" s="24"/>
      <c r="G12" s="24"/>
      <c r="H12" s="22"/>
      <c r="I12" s="25"/>
    </row>
    <row r="13" customFormat="false" ht="15.75" hidden="false" customHeight="false" outlineLevel="0" collapsed="false">
      <c r="A13" s="20"/>
      <c r="B13" s="21"/>
      <c r="C13" s="22"/>
      <c r="D13" s="23"/>
      <c r="E13" s="24"/>
      <c r="F13" s="24"/>
      <c r="G13" s="24"/>
      <c r="H13" s="22"/>
      <c r="I13" s="25"/>
    </row>
    <row r="14" customFormat="false" ht="15.75" hidden="false" customHeight="false" outlineLevel="0" collapsed="false">
      <c r="A14" s="20" t="s">
        <v>18</v>
      </c>
      <c r="B14" s="21" t="n">
        <v>512</v>
      </c>
      <c r="C14" s="22" t="n">
        <f aca="false">OS_TASK_IDLE_STK_SIZE*OS_STK</f>
        <v>1024</v>
      </c>
      <c r="D14" s="23"/>
      <c r="E14" s="24"/>
      <c r="F14" s="24"/>
      <c r="G14" s="24"/>
      <c r="H14" s="22"/>
      <c r="I14" s="25"/>
    </row>
    <row r="15" customFormat="false" ht="15.75" hidden="false" customHeight="false" outlineLevel="0" collapsed="false">
      <c r="A15" s="20"/>
      <c r="B15" s="21"/>
      <c r="C15" s="22"/>
      <c r="D15" s="23"/>
      <c r="E15" s="24"/>
      <c r="F15" s="24"/>
      <c r="G15" s="24"/>
      <c r="H15" s="22"/>
      <c r="I15" s="25"/>
    </row>
    <row r="16" customFormat="false" ht="15.75" hidden="false" customHeight="false" outlineLevel="0" collapsed="false">
      <c r="A16" s="20" t="s">
        <v>19</v>
      </c>
      <c r="B16" s="21" t="n">
        <v>1</v>
      </c>
      <c r="C16" s="22" t="n">
        <f aca="false">OS_TASK_STAT_EN*(INT8S+2*INT32U+BOOLEAN)</f>
        <v>10</v>
      </c>
      <c r="D16" s="23" t="n">
        <v>351</v>
      </c>
      <c r="E16" s="24" t="n">
        <f aca="false">OS_TASK_STAT_EN*D16</f>
        <v>351</v>
      </c>
      <c r="F16" s="24" t="n">
        <v>351</v>
      </c>
      <c r="G16" s="24" t="n">
        <f aca="false">OS_TASK_STAT_EN*F16</f>
        <v>351</v>
      </c>
      <c r="H16" s="22" t="n">
        <f aca="false">F16-D16</f>
        <v>0</v>
      </c>
      <c r="I16" s="25"/>
    </row>
    <row r="17" customFormat="false" ht="15.75" hidden="false" customHeight="false" outlineLevel="0" collapsed="false">
      <c r="A17" s="20" t="s">
        <v>20</v>
      </c>
      <c r="B17" s="21" t="n">
        <v>512</v>
      </c>
      <c r="C17" s="22" t="n">
        <f aca="false">OS_TASK_STAT_EN*OS_TASK_STAT_STK_SIZE*OS_STK</f>
        <v>1024</v>
      </c>
      <c r="D17" s="23"/>
      <c r="E17" s="24"/>
      <c r="F17" s="24"/>
      <c r="G17" s="24"/>
      <c r="H17" s="22"/>
      <c r="I17" s="25"/>
    </row>
    <row r="18" customFormat="false" ht="15.75" hidden="false" customHeight="false" outlineLevel="0" collapsed="false">
      <c r="A18" s="20"/>
      <c r="B18" s="21"/>
      <c r="C18" s="22"/>
      <c r="D18" s="23"/>
      <c r="E18" s="24"/>
      <c r="F18" s="24"/>
      <c r="G18" s="24"/>
      <c r="H18" s="22"/>
      <c r="I18" s="25"/>
    </row>
    <row r="19" customFormat="false" ht="15.75" hidden="false" customHeight="false" outlineLevel="0" collapsed="false">
      <c r="A19" s="20" t="s">
        <v>21</v>
      </c>
      <c r="B19" s="21" t="n">
        <v>1</v>
      </c>
      <c r="C19" s="22"/>
      <c r="D19" s="23"/>
      <c r="E19" s="24"/>
      <c r="F19" s="24"/>
      <c r="G19" s="24"/>
      <c r="H19" s="22"/>
      <c r="I19" s="25"/>
    </row>
    <row r="20" customFormat="false" ht="15.75" hidden="false" customHeight="false" outlineLevel="0" collapsed="false">
      <c r="A20" s="20" t="s">
        <v>22</v>
      </c>
      <c r="B20" s="21" t="n">
        <v>1</v>
      </c>
      <c r="C20" s="22"/>
      <c r="D20" s="23"/>
      <c r="E20" s="24"/>
      <c r="F20" s="24"/>
      <c r="G20" s="24"/>
      <c r="H20" s="22"/>
      <c r="I20" s="25"/>
    </row>
    <row r="21" customFormat="false" ht="15.75" hidden="false" customHeight="false" outlineLevel="0" collapsed="false">
      <c r="A21" s="20"/>
      <c r="B21" s="21"/>
      <c r="C21" s="22"/>
      <c r="D21" s="23"/>
      <c r="E21" s="24"/>
      <c r="F21" s="24"/>
      <c r="G21" s="24"/>
      <c r="H21" s="22"/>
      <c r="I21" s="25"/>
    </row>
    <row r="22" customFormat="false" ht="15.75" hidden="false" customHeight="false" outlineLevel="0" collapsed="false">
      <c r="A22" s="20" t="s">
        <v>23</v>
      </c>
      <c r="B22" s="21"/>
      <c r="C22" s="22"/>
      <c r="D22" s="23" t="n">
        <v>2177</v>
      </c>
      <c r="E22" s="24" t="n">
        <f aca="false">D22</f>
        <v>2177</v>
      </c>
      <c r="F22" s="24" t="n">
        <v>2493</v>
      </c>
      <c r="G22" s="24" t="n">
        <f aca="false">F22</f>
        <v>2493</v>
      </c>
      <c r="H22" s="22" t="n">
        <f aca="false">F22-D22</f>
        <v>316</v>
      </c>
      <c r="I22" s="25"/>
    </row>
    <row r="23" customFormat="false" ht="15.75" hidden="false" customHeight="false" outlineLevel="0" collapsed="false">
      <c r="A23" s="20"/>
      <c r="B23" s="21"/>
      <c r="C23" s="22"/>
      <c r="D23" s="23"/>
      <c r="E23" s="24"/>
      <c r="F23" s="24"/>
      <c r="G23" s="24"/>
      <c r="H23" s="22"/>
      <c r="I23" s="25"/>
    </row>
    <row r="24" customFormat="false" ht="15.75" hidden="false" customHeight="false" outlineLevel="0" collapsed="false">
      <c r="A24" s="20" t="s">
        <v>24</v>
      </c>
      <c r="B24" s="21" t="n">
        <v>1</v>
      </c>
      <c r="C24" s="22"/>
      <c r="D24" s="23" t="n">
        <v>1246</v>
      </c>
      <c r="E24" s="24" t="n">
        <f aca="false">OS_FLAG_EN*(D24+OS_FLAG_WAIT_CLR_EN*D25+OS_FLAG_ACCEPT_EN*D26+OS_FLAG_DEL_EN*D27+OS_FLAG_QUERY_EN*D28)</f>
        <v>2174</v>
      </c>
      <c r="F24" s="24" t="n">
        <v>1328</v>
      </c>
      <c r="G24" s="24" t="n">
        <f aca="false">OS_FLAG_EN*(F24+OS_FLAG_WAIT_CLR_EN*F25+OS_FLAG_ACCEPT_EN*F26+OS_FLAG_DEL_EN*F27+OS_FLAG_QUERY_EN*F28)</f>
        <v>2539</v>
      </c>
      <c r="H24" s="22" t="n">
        <f aca="false">OS_FLAG_EN*(F24-D24)</f>
        <v>82</v>
      </c>
      <c r="I24" s="25"/>
    </row>
    <row r="25" customFormat="false" ht="15.75" hidden="false" customHeight="false" outlineLevel="0" collapsed="false">
      <c r="A25" s="20" t="s">
        <v>25</v>
      </c>
      <c r="B25" s="21" t="n">
        <v>1</v>
      </c>
      <c r="C25" s="22"/>
      <c r="D25" s="23" t="n">
        <v>333</v>
      </c>
      <c r="E25" s="24"/>
      <c r="F25" s="24" t="n">
        <v>441</v>
      </c>
      <c r="G25" s="24"/>
      <c r="H25" s="22" t="n">
        <f aca="false">OS_FLAG_EN*(F25-D25)</f>
        <v>108</v>
      </c>
      <c r="I25" s="25"/>
    </row>
    <row r="26" customFormat="false" ht="15.75" hidden="false" customHeight="false" outlineLevel="0" collapsed="false">
      <c r="A26" s="20" t="s">
        <v>26</v>
      </c>
      <c r="B26" s="21" t="n">
        <v>1</v>
      </c>
      <c r="C26" s="22"/>
      <c r="D26" s="23" t="n">
        <v>283</v>
      </c>
      <c r="E26" s="24"/>
      <c r="F26" s="24" t="n">
        <v>324</v>
      </c>
      <c r="G26" s="24"/>
      <c r="H26" s="22" t="n">
        <f aca="false">OS_FLAG_EN*(F26-D26)</f>
        <v>41</v>
      </c>
      <c r="I26" s="25"/>
    </row>
    <row r="27" customFormat="false" ht="15.75" hidden="false" customHeight="false" outlineLevel="0" collapsed="false">
      <c r="A27" s="20" t="s">
        <v>27</v>
      </c>
      <c r="B27" s="21" t="n">
        <v>1</v>
      </c>
      <c r="C27" s="22"/>
      <c r="D27" s="23" t="n">
        <v>277</v>
      </c>
      <c r="E27" s="24"/>
      <c r="F27" s="24" t="n">
        <v>372</v>
      </c>
      <c r="G27" s="24"/>
      <c r="H27" s="22" t="n">
        <f aca="false">OS_FLAG_EN*(F27-D27)</f>
        <v>95</v>
      </c>
      <c r="I27" s="25"/>
    </row>
    <row r="28" customFormat="false" ht="15.75" hidden="false" customHeight="false" outlineLevel="0" collapsed="false">
      <c r="A28" s="20" t="s">
        <v>28</v>
      </c>
      <c r="B28" s="21" t="n">
        <v>1</v>
      </c>
      <c r="C28" s="22"/>
      <c r="D28" s="23" t="n">
        <v>35</v>
      </c>
      <c r="E28" s="24"/>
      <c r="F28" s="24" t="n">
        <v>74</v>
      </c>
      <c r="G28" s="24"/>
      <c r="H28" s="22" t="n">
        <f aca="false">OS_FLAG_EN*(F28-D28)</f>
        <v>39</v>
      </c>
      <c r="I28" s="25"/>
    </row>
    <row r="29" customFormat="false" ht="15.75" hidden="false" customHeight="false" outlineLevel="0" collapsed="false">
      <c r="A29" s="20"/>
      <c r="B29" s="21"/>
      <c r="C29" s="22"/>
      <c r="D29" s="23"/>
      <c r="E29" s="24"/>
      <c r="F29" s="24"/>
      <c r="G29" s="24"/>
      <c r="H29" s="22"/>
      <c r="I29" s="25"/>
    </row>
    <row r="30" customFormat="false" ht="15.75" hidden="false" customHeight="false" outlineLevel="0" collapsed="false">
      <c r="A30" s="20" t="s">
        <v>29</v>
      </c>
      <c r="B30" s="21" t="n">
        <v>1</v>
      </c>
      <c r="C30" s="22"/>
      <c r="D30" s="23" t="n">
        <v>337</v>
      </c>
      <c r="E30" s="24" t="n">
        <f aca="false">OS_MBOX_EN*(D30+OS_MBOX_ACCEPT_EN*D31+OS_MBOX_DEL_EN*D32+OS_MBOX_POST_EN*D33+OS_MBOX_POST_OPT_EN*D34+OS_MBOX_QUERY_EN*D35)</f>
        <v>958</v>
      </c>
      <c r="F30" s="24" t="n">
        <v>392</v>
      </c>
      <c r="G30" s="24" t="n">
        <f aca="false">OS_MBOX_EN*(F30+OS_MBOX_ACCEPT_EN*F31+OS_MBOX_DEL_EN*F32+OS_MBOX_POST_EN*F33+OS_MBOX_POST_OPT_EN*F34+OS_MBOX_QUERY_EN*F35)</f>
        <v>1185</v>
      </c>
      <c r="H30" s="22" t="n">
        <f aca="false">OS_MBOX_EN*(F30-D30)</f>
        <v>55</v>
      </c>
      <c r="I30" s="25"/>
      <c r="J30" s="26"/>
      <c r="K30" s="26"/>
    </row>
    <row r="31" customFormat="false" ht="15.75" hidden="false" customHeight="false" outlineLevel="0" collapsed="false">
      <c r="A31" s="20" t="s">
        <v>30</v>
      </c>
      <c r="B31" s="21" t="n">
        <v>1</v>
      </c>
      <c r="C31" s="22"/>
      <c r="D31" s="23" t="n">
        <v>50</v>
      </c>
      <c r="E31" s="24"/>
      <c r="F31" s="24" t="n">
        <v>73</v>
      </c>
      <c r="G31" s="24"/>
      <c r="H31" s="22" t="n">
        <f aca="false">OS_MBOX_EN*OS_MBOX_ACCEPT_EN*(F31-D31)</f>
        <v>23</v>
      </c>
      <c r="I31" s="25"/>
    </row>
    <row r="32" customFormat="false" ht="15.75" hidden="false" customHeight="false" outlineLevel="0" collapsed="false">
      <c r="A32" s="20" t="s">
        <v>31</v>
      </c>
      <c r="B32" s="21" t="n">
        <v>1</v>
      </c>
      <c r="C32" s="22"/>
      <c r="D32" s="23" t="n">
        <v>246</v>
      </c>
      <c r="E32" s="24"/>
      <c r="F32" s="24" t="n">
        <v>295</v>
      </c>
      <c r="G32" s="24"/>
      <c r="H32" s="22" t="n">
        <f aca="false">OS_MBOX_EN*OS_MBOX_DEL_EN*(F32-D32)</f>
        <v>49</v>
      </c>
      <c r="I32" s="25"/>
    </row>
    <row r="33" customFormat="false" ht="15.75" hidden="false" customHeight="false" outlineLevel="0" collapsed="false">
      <c r="A33" s="20" t="s">
        <v>32</v>
      </c>
      <c r="B33" s="21" t="n">
        <v>1</v>
      </c>
      <c r="C33" s="22"/>
      <c r="D33" s="23" t="n">
        <v>89</v>
      </c>
      <c r="E33" s="24"/>
      <c r="F33" s="24" t="n">
        <v>125</v>
      </c>
      <c r="G33" s="24"/>
      <c r="H33" s="22" t="n">
        <f aca="false">OS_MBOX_EN*OS_MBOX_POST_EN*(F33-D33)</f>
        <v>36</v>
      </c>
      <c r="I33" s="25"/>
    </row>
    <row r="34" customFormat="false" ht="15.75" hidden="false" customHeight="false" outlineLevel="0" collapsed="false">
      <c r="A34" s="20" t="s">
        <v>33</v>
      </c>
      <c r="B34" s="21" t="n">
        <v>1</v>
      </c>
      <c r="C34" s="22"/>
      <c r="D34" s="23" t="n">
        <v>133</v>
      </c>
      <c r="E34" s="24"/>
      <c r="F34" s="24" t="n">
        <v>172</v>
      </c>
      <c r="G34" s="24"/>
      <c r="H34" s="22" t="n">
        <f aca="false">OS_MBOX_EN*OS_MBOX_POST_OPT_EN*(F34-D34)</f>
        <v>39</v>
      </c>
      <c r="I34" s="25"/>
    </row>
    <row r="35" customFormat="false" ht="15.75" hidden="false" customHeight="false" outlineLevel="0" collapsed="false">
      <c r="A35" s="20" t="s">
        <v>34</v>
      </c>
      <c r="B35" s="21" t="n">
        <v>1</v>
      </c>
      <c r="C35" s="22"/>
      <c r="D35" s="23" t="n">
        <v>103</v>
      </c>
      <c r="E35" s="24"/>
      <c r="F35" s="24" t="n">
        <v>128</v>
      </c>
      <c r="G35" s="24"/>
      <c r="H35" s="22" t="n">
        <f aca="false">OS_MBOX_EN*OS_MBOX_QUERY_EN*(F35-D35)</f>
        <v>25</v>
      </c>
      <c r="I35" s="25"/>
    </row>
    <row r="36" customFormat="false" ht="15.75" hidden="false" customHeight="false" outlineLevel="0" collapsed="false">
      <c r="A36" s="20"/>
      <c r="B36" s="21"/>
      <c r="C36" s="22"/>
      <c r="D36" s="23"/>
      <c r="E36" s="24"/>
      <c r="F36" s="24"/>
      <c r="G36" s="24"/>
      <c r="H36" s="22"/>
      <c r="I36" s="25"/>
    </row>
    <row r="37" customFormat="false" ht="15.75" hidden="false" customHeight="false" outlineLevel="0" collapsed="false">
      <c r="A37" s="20" t="s">
        <v>35</v>
      </c>
      <c r="B37" s="21" t="n">
        <v>1</v>
      </c>
      <c r="C37" s="22"/>
      <c r="D37" s="23" t="n">
        <v>540</v>
      </c>
      <c r="E37" s="24" t="n">
        <f aca="false">OS_MEM_EN*(D37+OS_MEM_QUERY_EN*D38)</f>
        <v>689</v>
      </c>
      <c r="F37" s="24" t="n">
        <v>663</v>
      </c>
      <c r="G37" s="24" t="n">
        <f aca="false">OS_MEM_EN*(F37+OS_MEM_QUERY_EN*F38)</f>
        <v>838</v>
      </c>
      <c r="H37" s="22" t="n">
        <f aca="false">OS_MEM_EN*(F37-D37)</f>
        <v>123</v>
      </c>
      <c r="I37" s="25"/>
    </row>
    <row r="38" customFormat="false" ht="15.75" hidden="false" customHeight="false" outlineLevel="0" collapsed="false">
      <c r="A38" s="20" t="s">
        <v>36</v>
      </c>
      <c r="B38" s="21" t="n">
        <v>1</v>
      </c>
      <c r="C38" s="22"/>
      <c r="D38" s="23" t="n">
        <v>149</v>
      </c>
      <c r="E38" s="24"/>
      <c r="F38" s="24" t="n">
        <v>175</v>
      </c>
      <c r="G38" s="24"/>
      <c r="H38" s="22" t="n">
        <f aca="false">OS_MEM_EN*OS_MEM_QUERY_EN*(F38-D38)</f>
        <v>26</v>
      </c>
      <c r="I38" s="25"/>
    </row>
    <row r="39" customFormat="false" ht="15.75" hidden="false" customHeight="false" outlineLevel="0" collapsed="false">
      <c r="A39" s="20"/>
      <c r="B39" s="21"/>
      <c r="C39" s="22"/>
      <c r="D39" s="23"/>
      <c r="E39" s="24"/>
      <c r="F39" s="24"/>
      <c r="G39" s="24"/>
      <c r="H39" s="22"/>
      <c r="I39" s="25"/>
    </row>
    <row r="40" customFormat="false" ht="15.75" hidden="false" customHeight="false" outlineLevel="0" collapsed="false">
      <c r="A40" s="20" t="s">
        <v>37</v>
      </c>
      <c r="B40" s="21" t="n">
        <v>1</v>
      </c>
      <c r="C40" s="22"/>
      <c r="D40" s="23" t="n">
        <v>1037</v>
      </c>
      <c r="E40" s="24" t="n">
        <f aca="false">OS_MUTEX_EN*(D40+OS_MUTEX_ACCEPT_EN*D41+OS_MUTEX_DEL_EN*D42+OS_MUTEX_QUERY_EN*D43)</f>
        <v>1596</v>
      </c>
      <c r="F40" s="24" t="n">
        <v>1120</v>
      </c>
      <c r="G40" s="24" t="n">
        <f aca="false">OS_MUTEX_EN*(F40+OS_MUTEX_ACCEPT_EN*F41+OS_MUTEX_DEL_EN*F42+OS_MUTEX_QUERY_EN*F43)</f>
        <v>1792</v>
      </c>
      <c r="H40" s="22" t="n">
        <f aca="false">OS_MUTEX_EN*(F40-D40)</f>
        <v>83</v>
      </c>
      <c r="I40" s="25"/>
    </row>
    <row r="41" customFormat="false" ht="15.75" hidden="false" customHeight="false" outlineLevel="0" collapsed="false">
      <c r="A41" s="20" t="s">
        <v>38</v>
      </c>
      <c r="B41" s="21" t="n">
        <v>1</v>
      </c>
      <c r="C41" s="22"/>
      <c r="D41" s="23" t="n">
        <v>104</v>
      </c>
      <c r="E41" s="24"/>
      <c r="F41" s="24" t="n">
        <v>143</v>
      </c>
      <c r="G41" s="24"/>
      <c r="H41" s="22" t="n">
        <f aca="false">OS_MUTEX_EN*OS_MUTEX_ACCEPT_EN*(F41-D41)</f>
        <v>39</v>
      </c>
      <c r="I41" s="25"/>
    </row>
    <row r="42" customFormat="false" ht="15.75" hidden="false" customHeight="false" outlineLevel="0" collapsed="false">
      <c r="A42" s="20" t="s">
        <v>39</v>
      </c>
      <c r="B42" s="21" t="n">
        <v>1</v>
      </c>
      <c r="C42" s="22"/>
      <c r="D42" s="23" t="n">
        <v>313</v>
      </c>
      <c r="E42" s="24"/>
      <c r="F42" s="24" t="n">
        <v>360</v>
      </c>
      <c r="G42" s="24"/>
      <c r="H42" s="22" t="n">
        <f aca="false">OS_MUTEX_EN*OS_MUTEX_DEL_EN*(F42-D42)</f>
        <v>47</v>
      </c>
      <c r="I42" s="25"/>
    </row>
    <row r="43" customFormat="false" ht="15.75" hidden="false" customHeight="false" outlineLevel="0" collapsed="false">
      <c r="A43" s="20" t="s">
        <v>40</v>
      </c>
      <c r="B43" s="21" t="n">
        <v>1</v>
      </c>
      <c r="C43" s="22"/>
      <c r="D43" s="23" t="n">
        <v>142</v>
      </c>
      <c r="E43" s="24"/>
      <c r="F43" s="24" t="n">
        <v>169</v>
      </c>
      <c r="G43" s="24"/>
      <c r="H43" s="22" t="n">
        <f aca="false">OS_MUTEX_EN*OS_MUTEX_QUERY_EN*(F43-D43)</f>
        <v>27</v>
      </c>
      <c r="I43" s="25"/>
    </row>
    <row r="44" customFormat="false" ht="15.75" hidden="false" customHeight="false" outlineLevel="0" collapsed="false">
      <c r="A44" s="20"/>
      <c r="B44" s="21"/>
      <c r="C44" s="22"/>
      <c r="D44" s="23"/>
      <c r="E44" s="24"/>
      <c r="F44" s="24"/>
      <c r="G44" s="24"/>
      <c r="H44" s="22"/>
      <c r="I44" s="25"/>
    </row>
    <row r="45" customFormat="false" ht="15.75" hidden="false" customHeight="false" outlineLevel="0" collapsed="false">
      <c r="A45" s="20" t="s">
        <v>41</v>
      </c>
      <c r="B45" s="21" t="n">
        <v>1</v>
      </c>
      <c r="C45" s="22"/>
      <c r="D45" s="23" t="n">
        <v>594</v>
      </c>
      <c r="E45" s="24" t="n">
        <f aca="false">OS_Q_EN*(D45+OS_Q_ACCEPT_EN*D46+OS_Q_DEL_EN*D47+OS_Q_FLUSH_EN*D48+OS_Q_POST_EN*D49+OS_Q_POST_FRONT_EN*D50+OS_Q_POST_OPT_EN*D51+OS_Q_QUERY_EN*D52)</f>
        <v>1917</v>
      </c>
      <c r="F45" s="24" t="n">
        <v>639</v>
      </c>
      <c r="G45" s="24" t="n">
        <f aca="false">OS_Q_EN*(F45+OS_Q_ACCEPT_EN*F46+OS_Q_DEL_EN*F47+OS_Q_FLUSH_EN*F48+OS_Q_POST_EN*F49+OS_Q_POST_FRONT_EN*F50+OS_Q_POST_OPT_EN*F51+OS_Q_QUERY_EN*F52)</f>
        <v>2206</v>
      </c>
      <c r="H45" s="22" t="n">
        <f aca="false">OS_Q_EN*(F45-D45)</f>
        <v>45</v>
      </c>
      <c r="I45" s="25"/>
    </row>
    <row r="46" customFormat="false" ht="15.75" hidden="false" customHeight="false" outlineLevel="0" collapsed="false">
      <c r="A46" s="20" t="s">
        <v>42</v>
      </c>
      <c r="B46" s="21" t="n">
        <v>1</v>
      </c>
      <c r="C46" s="22"/>
      <c r="D46" s="23" t="n">
        <v>131</v>
      </c>
      <c r="E46" s="24"/>
      <c r="F46" s="24" t="n">
        <v>154</v>
      </c>
      <c r="G46" s="24"/>
      <c r="H46" s="22" t="n">
        <f aca="false">OS_Q_EN*OS_Q_ACCEPT_EN*(F46-D46)</f>
        <v>23</v>
      </c>
      <c r="I46" s="25"/>
    </row>
    <row r="47" customFormat="false" ht="15.75" hidden="false" customHeight="false" outlineLevel="0" collapsed="false">
      <c r="A47" s="20" t="s">
        <v>43</v>
      </c>
      <c r="B47" s="21" t="n">
        <v>1</v>
      </c>
      <c r="C47" s="22"/>
      <c r="D47" s="23" t="n">
        <v>343</v>
      </c>
      <c r="E47" s="24"/>
      <c r="F47" s="24" t="n">
        <v>392</v>
      </c>
      <c r="G47" s="24"/>
      <c r="H47" s="22" t="n">
        <f aca="false">OS_Q_EN*OS_Q_DEL_EN*(F47-D47)</f>
        <v>49</v>
      </c>
      <c r="I47" s="25"/>
    </row>
    <row r="48" customFormat="false" ht="15.75" hidden="false" customHeight="false" outlineLevel="0" collapsed="false">
      <c r="A48" s="20" t="s">
        <v>44</v>
      </c>
      <c r="B48" s="21" t="n">
        <v>1</v>
      </c>
      <c r="C48" s="22"/>
      <c r="D48" s="23" t="n">
        <v>67</v>
      </c>
      <c r="E48" s="24"/>
      <c r="F48" s="24" t="n">
        <v>92</v>
      </c>
      <c r="G48" s="24"/>
      <c r="H48" s="22" t="n">
        <f aca="false">OS_Q_EN*OS_Q_FLUSH_EN*(F48-D48)</f>
        <v>25</v>
      </c>
      <c r="I48" s="25"/>
    </row>
    <row r="49" customFormat="false" ht="15.75" hidden="false" customHeight="false" outlineLevel="0" collapsed="false">
      <c r="A49" s="20" t="s">
        <v>45</v>
      </c>
      <c r="B49" s="21" t="n">
        <v>1</v>
      </c>
      <c r="C49" s="22"/>
      <c r="D49" s="23" t="n">
        <v>162</v>
      </c>
      <c r="E49" s="24"/>
      <c r="F49" s="24" t="n">
        <v>202</v>
      </c>
      <c r="G49" s="24"/>
      <c r="H49" s="22" t="n">
        <f aca="false">OS_Q_EN*OS_Q_POST_EN*(F49-D49)</f>
        <v>40</v>
      </c>
      <c r="I49" s="25"/>
    </row>
    <row r="50" customFormat="false" ht="15.75" hidden="false" customHeight="false" outlineLevel="0" collapsed="false">
      <c r="A50" s="20" t="s">
        <v>46</v>
      </c>
      <c r="B50" s="21" t="n">
        <v>1</v>
      </c>
      <c r="C50" s="22"/>
      <c r="D50" s="23" t="n">
        <v>163</v>
      </c>
      <c r="E50" s="24"/>
      <c r="F50" s="24" t="n">
        <v>203</v>
      </c>
      <c r="G50" s="24"/>
      <c r="H50" s="22" t="n">
        <f aca="false">OS_Q_EN*OS_Q_POST_FRONT_EN*(F50-D50)</f>
        <v>40</v>
      </c>
      <c r="I50" s="25"/>
    </row>
    <row r="51" customFormat="false" ht="15.75" hidden="false" customHeight="false" outlineLevel="0" collapsed="false">
      <c r="A51" s="20" t="s">
        <v>47</v>
      </c>
      <c r="B51" s="21" t="n">
        <v>1</v>
      </c>
      <c r="C51" s="22"/>
      <c r="D51" s="23" t="n">
        <v>283</v>
      </c>
      <c r="E51" s="24"/>
      <c r="F51" s="24" t="n">
        <v>323</v>
      </c>
      <c r="G51" s="24"/>
      <c r="H51" s="22" t="n">
        <f aca="false">OS_Q_EN*OS_Q_POST_OPT_EN*(F51-D51)</f>
        <v>40</v>
      </c>
      <c r="I51" s="25"/>
    </row>
    <row r="52" customFormat="false" ht="15.75" hidden="false" customHeight="false" outlineLevel="0" collapsed="false">
      <c r="A52" s="20" t="s">
        <v>48</v>
      </c>
      <c r="B52" s="21" t="n">
        <v>1</v>
      </c>
      <c r="C52" s="22"/>
      <c r="D52" s="23" t="n">
        <v>174</v>
      </c>
      <c r="E52" s="24"/>
      <c r="F52" s="24" t="n">
        <v>201</v>
      </c>
      <c r="G52" s="24"/>
      <c r="H52" s="22" t="n">
        <f aca="false">OS_Q_EN*OS_Q_QUERY_EN*(F52-D52)</f>
        <v>27</v>
      </c>
      <c r="I52" s="25"/>
    </row>
    <row r="53" customFormat="false" ht="15.75" hidden="false" customHeight="false" outlineLevel="0" collapsed="false">
      <c r="A53" s="20"/>
      <c r="B53" s="21"/>
      <c r="C53" s="22"/>
      <c r="D53" s="23"/>
      <c r="E53" s="24"/>
      <c r="F53" s="24"/>
      <c r="G53" s="24"/>
      <c r="H53" s="22"/>
      <c r="I53" s="25"/>
    </row>
    <row r="54" customFormat="false" ht="15.75" hidden="false" customHeight="false" outlineLevel="0" collapsed="false">
      <c r="A54" s="20" t="s">
        <v>49</v>
      </c>
      <c r="B54" s="21" t="n">
        <v>1</v>
      </c>
      <c r="C54" s="22"/>
      <c r="D54" s="23" t="n">
        <v>337</v>
      </c>
      <c r="E54" s="24" t="n">
        <f aca="false">OS_SEM_EN*(D54+OS_SEM_ACCEPT_EN*D55+OS_SEM_DEL_EN*D56+OS_SEM_QUERY_EN*D57)</f>
        <v>707</v>
      </c>
      <c r="F54" s="24" t="n">
        <v>399</v>
      </c>
      <c r="G54" s="24" t="n">
        <f aca="false">OS_SEM_EN*(F54+OS_SEM_ACCEPT_EN*F55+OS_SEM_DEL_EN*F56+OS_SEM_QUERY_EN*F57)</f>
        <v>864</v>
      </c>
      <c r="H54" s="22" t="n">
        <f aca="false">OS_SEM_EN*OS_SEM_EN*(F54-D54)</f>
        <v>62</v>
      </c>
      <c r="I54" s="25"/>
    </row>
    <row r="55" customFormat="false" ht="15.75" hidden="false" customHeight="false" outlineLevel="0" collapsed="false">
      <c r="A55" s="20" t="s">
        <v>50</v>
      </c>
      <c r="B55" s="21" t="n">
        <v>1</v>
      </c>
      <c r="C55" s="22"/>
      <c r="D55" s="23" t="n">
        <v>29</v>
      </c>
      <c r="E55" s="24"/>
      <c r="F55" s="24" t="n">
        <v>50</v>
      </c>
      <c r="G55" s="24"/>
      <c r="H55" s="22" t="n">
        <f aca="false">OS_SEM_EN*OS_SEM_ACCEPT_EN*(F55-D55)</f>
        <v>21</v>
      </c>
      <c r="I55" s="25"/>
    </row>
    <row r="56" customFormat="false" ht="15.75" hidden="false" customHeight="false" outlineLevel="0" collapsed="false">
      <c r="A56" s="20" t="s">
        <v>51</v>
      </c>
      <c r="B56" s="21" t="n">
        <v>1</v>
      </c>
      <c r="C56" s="22"/>
      <c r="D56" s="23" t="n">
        <v>246</v>
      </c>
      <c r="E56" s="24"/>
      <c r="F56" s="24" t="n">
        <v>295</v>
      </c>
      <c r="G56" s="24"/>
      <c r="H56" s="22" t="n">
        <f aca="false">OS_SEM_EN*OS_SEM_DEL_EN*(F56-D56)</f>
        <v>49</v>
      </c>
      <c r="I56" s="25"/>
    </row>
    <row r="57" customFormat="false" ht="15.75" hidden="false" customHeight="false" outlineLevel="0" collapsed="false">
      <c r="A57" s="20" t="s">
        <v>52</v>
      </c>
      <c r="B57" s="21" t="n">
        <v>1</v>
      </c>
      <c r="C57" s="22"/>
      <c r="D57" s="23" t="n">
        <v>95</v>
      </c>
      <c r="E57" s="24"/>
      <c r="F57" s="24" t="n">
        <v>120</v>
      </c>
      <c r="G57" s="24"/>
      <c r="H57" s="22" t="n">
        <f aca="false">OS_SEM_EN*OS_SEM_QUERY_EN*(F57-D57)</f>
        <v>25</v>
      </c>
      <c r="I57" s="25"/>
    </row>
    <row r="58" customFormat="false" ht="15.75" hidden="false" customHeight="false" outlineLevel="0" collapsed="false">
      <c r="A58" s="20"/>
      <c r="B58" s="21"/>
      <c r="C58" s="22"/>
      <c r="D58" s="23"/>
      <c r="E58" s="24"/>
      <c r="F58" s="24"/>
      <c r="G58" s="24"/>
      <c r="H58" s="22"/>
      <c r="I58" s="25"/>
    </row>
    <row r="59" customFormat="false" ht="15.75" hidden="false" customHeight="false" outlineLevel="0" collapsed="false">
      <c r="A59" s="20" t="s">
        <v>53</v>
      </c>
      <c r="B59" s="21" t="n">
        <v>1</v>
      </c>
      <c r="C59" s="22"/>
      <c r="D59" s="23" t="n">
        <v>444</v>
      </c>
      <c r="E59" s="24" t="n">
        <f aca="false">OS_TASK_CHANGE_PRIO_EN*D59</f>
        <v>444</v>
      </c>
      <c r="F59" s="24" t="n">
        <v>466</v>
      </c>
      <c r="G59" s="24" t="n">
        <f aca="false">OS_TASK_CHANGE_PRIO_EN*F59</f>
        <v>466</v>
      </c>
      <c r="H59" s="22" t="n">
        <f aca="false">OS_TASK_CHANGE_PRIO_EN*(F59-D59)</f>
        <v>22</v>
      </c>
      <c r="I59" s="25"/>
    </row>
    <row r="60" customFormat="false" ht="15.75" hidden="false" customHeight="false" outlineLevel="0" collapsed="false">
      <c r="A60" s="20" t="s">
        <v>54</v>
      </c>
      <c r="B60" s="21" t="n">
        <v>1</v>
      </c>
      <c r="C60" s="22"/>
      <c r="D60" s="23" t="n">
        <v>185</v>
      </c>
      <c r="E60" s="24" t="n">
        <f aca="false">OS_TASK_CREATE_EN*D60</f>
        <v>185</v>
      </c>
      <c r="F60" s="24" t="n">
        <v>196</v>
      </c>
      <c r="G60" s="24" t="n">
        <f aca="false">OS_TASK_CREATE_EN*F60</f>
        <v>196</v>
      </c>
      <c r="H60" s="22" t="n">
        <f aca="false">OS_TASK_CREATE_EN*(F60-D60)</f>
        <v>11</v>
      </c>
      <c r="I60" s="25"/>
    </row>
    <row r="61" customFormat="false" ht="15.75" hidden="false" customHeight="false" outlineLevel="0" collapsed="false">
      <c r="A61" s="20" t="s">
        <v>55</v>
      </c>
      <c r="B61" s="21" t="n">
        <v>1</v>
      </c>
      <c r="C61" s="22"/>
      <c r="D61" s="23" t="n">
        <v>441</v>
      </c>
      <c r="E61" s="24" t="n">
        <f aca="false">OS_TASK_CREATE_EXT_EN*D61</f>
        <v>441</v>
      </c>
      <c r="F61" s="24" t="n">
        <v>467</v>
      </c>
      <c r="G61" s="24" t="n">
        <f aca="false">OS_TASK_CREATE_EXT_EN*F61</f>
        <v>467</v>
      </c>
      <c r="H61" s="22" t="n">
        <f aca="false">OS_TASK_CREATE_EXT_EN*(F61-D61)</f>
        <v>26</v>
      </c>
      <c r="I61" s="25"/>
    </row>
    <row r="62" customFormat="false" ht="15.75" hidden="false" customHeight="false" outlineLevel="0" collapsed="false">
      <c r="A62" s="20" t="s">
        <v>56</v>
      </c>
      <c r="B62" s="21" t="n">
        <v>1</v>
      </c>
      <c r="C62" s="22"/>
      <c r="D62" s="23" t="n">
        <v>527</v>
      </c>
      <c r="E62" s="24" t="n">
        <f aca="false">OS_TASK_DEL_EN*D62</f>
        <v>527</v>
      </c>
      <c r="F62" s="24" t="n">
        <v>578</v>
      </c>
      <c r="G62" s="24" t="n">
        <f aca="false">OS_TASK_DEL_EN*F62</f>
        <v>578</v>
      </c>
      <c r="H62" s="22" t="n">
        <f aca="false">OS_TASK_DEL_EN*(F62-D62)</f>
        <v>51</v>
      </c>
      <c r="I62" s="25"/>
    </row>
    <row r="63" customFormat="false" ht="15.75" hidden="false" customHeight="false" outlineLevel="0" collapsed="false">
      <c r="A63" s="20" t="s">
        <v>57</v>
      </c>
      <c r="B63" s="21" t="n">
        <v>1</v>
      </c>
      <c r="C63" s="22"/>
      <c r="D63" s="23" t="n">
        <v>264</v>
      </c>
      <c r="E63" s="24" t="n">
        <f aca="false">OS_TASK_SUSPEND_EN*D63</f>
        <v>264</v>
      </c>
      <c r="F63" s="24" t="n">
        <v>300</v>
      </c>
      <c r="G63" s="24" t="n">
        <f aca="false">OS_TASK_SUSPEND_EN*F63</f>
        <v>300</v>
      </c>
      <c r="H63" s="22" t="n">
        <f aca="false">OS_TASK_SUSPEND_EN*(F63-D63)</f>
        <v>36</v>
      </c>
      <c r="I63" s="25"/>
    </row>
    <row r="64" customFormat="false" ht="15.75" hidden="false" customHeight="false" outlineLevel="0" collapsed="false">
      <c r="A64" s="20" t="s">
        <v>58</v>
      </c>
      <c r="B64" s="21" t="n">
        <v>1</v>
      </c>
      <c r="C64" s="22"/>
      <c r="D64" s="23" t="n">
        <v>87</v>
      </c>
      <c r="E64" s="24" t="n">
        <f aca="false">OS_TASK_QUERY_EN*D64</f>
        <v>87</v>
      </c>
      <c r="F64" s="24" t="n">
        <v>103</v>
      </c>
      <c r="G64" s="24" t="n">
        <f aca="false">OS_TASK_QUERY_EN*F64</f>
        <v>103</v>
      </c>
      <c r="H64" s="22" t="n">
        <f aca="false">OS_TASK_QUERY_EN*(F64-D64)</f>
        <v>16</v>
      </c>
      <c r="I64" s="25"/>
    </row>
    <row r="65" customFormat="false" ht="15.75" hidden="false" customHeight="false" outlineLevel="0" collapsed="false">
      <c r="A65" s="20"/>
      <c r="B65" s="21"/>
      <c r="C65" s="22"/>
      <c r="D65" s="23"/>
      <c r="E65" s="24"/>
      <c r="F65" s="24"/>
      <c r="G65" s="24"/>
      <c r="H65" s="22"/>
      <c r="I65" s="25"/>
    </row>
    <row r="66" customFormat="false" ht="15.75" hidden="false" customHeight="false" outlineLevel="0" collapsed="false">
      <c r="A66" s="20" t="s">
        <v>59</v>
      </c>
      <c r="B66" s="21" t="n">
        <v>1</v>
      </c>
      <c r="C66" s="22"/>
      <c r="D66" s="23" t="n">
        <v>248</v>
      </c>
      <c r="E66" s="24" t="n">
        <f aca="false">OS_TIME_DLY_HMSM_EN*D66</f>
        <v>248</v>
      </c>
      <c r="F66" s="24" t="n">
        <v>248</v>
      </c>
      <c r="G66" s="24" t="n">
        <f aca="false">OS_TIME_DLY_HMSM_EN*F66</f>
        <v>248</v>
      </c>
      <c r="H66" s="22" t="n">
        <f aca="false">OS_TIME_DLY_HMSM_EN*(F66-D66)</f>
        <v>0</v>
      </c>
      <c r="I66" s="25"/>
    </row>
    <row r="67" customFormat="false" ht="15.75" hidden="false" customHeight="false" outlineLevel="0" collapsed="false">
      <c r="A67" s="20" t="s">
        <v>60</v>
      </c>
      <c r="B67" s="21" t="n">
        <v>1</v>
      </c>
      <c r="C67" s="22"/>
      <c r="D67" s="23" t="n">
        <v>122</v>
      </c>
      <c r="E67" s="24" t="n">
        <f aca="false">OS_TIME_DLY_RESUME_EN*D67</f>
        <v>122</v>
      </c>
      <c r="F67" s="24" t="n">
        <v>132</v>
      </c>
      <c r="G67" s="24" t="n">
        <f aca="false">OS_TIME_DLY_RESUME_EN*F67</f>
        <v>132</v>
      </c>
      <c r="H67" s="22" t="n">
        <f aca="false">OS_TIME_DLY_RESUME_EN*(F67-D67)</f>
        <v>10</v>
      </c>
      <c r="I67" s="25"/>
    </row>
    <row r="68" customFormat="false" ht="15.75" hidden="false" customHeight="false" outlineLevel="0" collapsed="false">
      <c r="A68" s="20" t="s">
        <v>61</v>
      </c>
      <c r="B68" s="21" t="n">
        <v>1</v>
      </c>
      <c r="C68" s="22"/>
      <c r="D68" s="23" t="n">
        <v>59</v>
      </c>
      <c r="E68" s="24" t="n">
        <f aca="false">OS_TIME_GET_SET_EN*D68</f>
        <v>59</v>
      </c>
      <c r="F68" s="24" t="n">
        <v>59</v>
      </c>
      <c r="G68" s="24" t="n">
        <f aca="false">OS_TIME_GET_SET_EN*F68</f>
        <v>59</v>
      </c>
      <c r="H68" s="22" t="n">
        <f aca="false">OS_TIME_GET_SET_EN*(F68-D68)</f>
        <v>0</v>
      </c>
      <c r="I68" s="25"/>
    </row>
    <row r="69" customFormat="false" ht="15.75" hidden="false" customHeight="false" outlineLevel="0" collapsed="false">
      <c r="A69" s="20"/>
      <c r="B69" s="21"/>
      <c r="C69" s="22"/>
      <c r="D69" s="23"/>
      <c r="E69" s="24"/>
      <c r="F69" s="24"/>
      <c r="G69" s="24"/>
      <c r="H69" s="22"/>
      <c r="I69" s="25"/>
    </row>
    <row r="70" customFormat="false" ht="15.75" hidden="false" customHeight="false" outlineLevel="0" collapsed="false">
      <c r="A70" s="20" t="s">
        <v>62</v>
      </c>
      <c r="B70" s="21" t="n">
        <v>1</v>
      </c>
      <c r="C70" s="22"/>
      <c r="D70" s="23" t="n">
        <v>102</v>
      </c>
      <c r="E70" s="24" t="n">
        <f aca="false">OS_SCHED_LOCK_EN*D70</f>
        <v>102</v>
      </c>
      <c r="F70" s="24" t="n">
        <v>102</v>
      </c>
      <c r="G70" s="24" t="n">
        <f aca="false">OS_SCHED_LOCK_EN*F70</f>
        <v>102</v>
      </c>
      <c r="H70" s="22" t="n">
        <f aca="false">OS_SCHED_LOCK_EN*(F70-D70)</f>
        <v>0</v>
      </c>
      <c r="I70" s="25"/>
    </row>
    <row r="71" customFormat="false" ht="15.75" hidden="false" customHeight="false" outlineLevel="0" collapsed="false">
      <c r="A71" s="20"/>
      <c r="B71" s="21"/>
      <c r="C71" s="22"/>
      <c r="D71" s="23"/>
      <c r="E71" s="24"/>
      <c r="F71" s="24"/>
      <c r="G71" s="24"/>
      <c r="H71" s="22"/>
      <c r="I71" s="25"/>
    </row>
    <row r="72" customFormat="false" ht="15.75" hidden="false" customHeight="false" outlineLevel="0" collapsed="false">
      <c r="A72" s="20" t="s">
        <v>63</v>
      </c>
      <c r="B72" s="21"/>
      <c r="C72" s="22" t="n">
        <f aca="false">3*INT32U+1*BOOLEAN+4*POINTER+8*INT8U+OS_TASK_STAT_EN*(2*INT32U+INT8U+BOOLEAN)</f>
        <v>47</v>
      </c>
      <c r="D72" s="23"/>
      <c r="E72" s="24"/>
      <c r="F72" s="24"/>
      <c r="G72" s="24"/>
      <c r="H72" s="22"/>
      <c r="I72" s="25"/>
    </row>
    <row r="73" customFormat="false" ht="15.75" hidden="false" customHeight="false" outlineLevel="0" collapsed="false">
      <c r="A73" s="20"/>
      <c r="B73" s="21"/>
      <c r="C73" s="22"/>
      <c r="D73" s="23"/>
      <c r="E73" s="24"/>
      <c r="F73" s="24"/>
      <c r="G73" s="24"/>
      <c r="H73" s="22"/>
      <c r="I73" s="25"/>
    </row>
    <row r="74" customFormat="false" ht="15.75" hidden="false" customHeight="false" outlineLevel="0" collapsed="false">
      <c r="A74" s="20" t="s">
        <v>64</v>
      </c>
      <c r="B74" s="21" t="n">
        <v>0</v>
      </c>
      <c r="C74" s="22" t="n">
        <f aca="false">APP_STACKS</f>
        <v>0</v>
      </c>
      <c r="D74" s="23"/>
      <c r="E74" s="24"/>
      <c r="F74" s="24"/>
      <c r="G74" s="24"/>
      <c r="H74" s="22"/>
      <c r="I74" s="25"/>
    </row>
    <row r="75" customFormat="false" ht="16.5" hidden="false" customHeight="false" outlineLevel="0" collapsed="false">
      <c r="A75" s="20" t="s">
        <v>65</v>
      </c>
      <c r="B75" s="27" t="n">
        <v>0</v>
      </c>
      <c r="C75" s="28" t="n">
        <f aca="false">APP_RAM</f>
        <v>0</v>
      </c>
      <c r="D75" s="29"/>
      <c r="E75" s="30"/>
      <c r="F75" s="30"/>
      <c r="G75" s="30"/>
      <c r="H75" s="28"/>
      <c r="I75" s="31"/>
    </row>
    <row r="77" customFormat="false" ht="13.5" hidden="false" customHeight="false" outlineLevel="0" collapsed="false"/>
    <row r="78" customFormat="false" ht="16.5" hidden="false" customHeight="false" outlineLevel="0" collapsed="false">
      <c r="A78" s="32" t="s">
        <v>66</v>
      </c>
      <c r="B78" s="32"/>
    </row>
    <row r="79" customFormat="false" ht="13.5" hidden="false" customHeight="false" outlineLevel="0" collapsed="false">
      <c r="A79" s="33" t="s">
        <v>67</v>
      </c>
      <c r="B79" s="34" t="s">
        <v>68</v>
      </c>
    </row>
    <row r="80" customFormat="false" ht="15.75" hidden="false" customHeight="false" outlineLevel="0" collapsed="false">
      <c r="A80" s="35" t="s">
        <v>69</v>
      </c>
      <c r="B80" s="36" t="n">
        <v>2</v>
      </c>
    </row>
    <row r="81" customFormat="false" ht="15.75" hidden="false" customHeight="false" outlineLevel="0" collapsed="false">
      <c r="A81" s="37" t="s">
        <v>70</v>
      </c>
      <c r="B81" s="38" t="n">
        <v>1</v>
      </c>
    </row>
    <row r="82" customFormat="false" ht="15.75" hidden="false" customHeight="false" outlineLevel="0" collapsed="false">
      <c r="A82" s="37" t="s">
        <v>71</v>
      </c>
      <c r="B82" s="38" t="n">
        <v>1</v>
      </c>
    </row>
    <row r="83" customFormat="false" ht="15.75" hidden="false" customHeight="false" outlineLevel="0" collapsed="false">
      <c r="A83" s="37" t="s">
        <v>72</v>
      </c>
      <c r="B83" s="38" t="n">
        <v>1</v>
      </c>
    </row>
    <row r="84" customFormat="false" ht="15.75" hidden="false" customHeight="false" outlineLevel="0" collapsed="false">
      <c r="A84" s="37" t="s">
        <v>73</v>
      </c>
      <c r="B84" s="38" t="n">
        <v>2</v>
      </c>
    </row>
    <row r="85" customFormat="false" ht="15.75" hidden="false" customHeight="false" outlineLevel="0" collapsed="false">
      <c r="A85" s="37" t="s">
        <v>74</v>
      </c>
      <c r="B85" s="38" t="n">
        <v>4</v>
      </c>
    </row>
    <row r="86" customFormat="false" ht="15.75" hidden="false" customHeight="false" outlineLevel="0" collapsed="false">
      <c r="A86" s="37" t="s">
        <v>75</v>
      </c>
      <c r="B86" s="38" t="n">
        <v>2</v>
      </c>
    </row>
    <row r="87" customFormat="false" ht="15.75" hidden="false" customHeight="false" outlineLevel="0" collapsed="false">
      <c r="A87" s="37" t="s">
        <v>76</v>
      </c>
      <c r="B87" s="38" t="n">
        <v>2</v>
      </c>
    </row>
    <row r="88" customFormat="false" ht="15.75" hidden="false" customHeight="false" outlineLevel="0" collapsed="false">
      <c r="A88" s="39" t="s">
        <v>77</v>
      </c>
      <c r="B88" s="36" t="n">
        <v>4</v>
      </c>
    </row>
    <row r="89" customFormat="false" ht="33.75" hidden="true" customHeight="true" outlineLevel="0" collapsed="false">
      <c r="A89" s="40" t="s">
        <v>78</v>
      </c>
      <c r="B89" s="40"/>
    </row>
    <row r="90" customFormat="false" ht="12.75" hidden="true" customHeight="false" outlineLevel="0" collapsed="false">
      <c r="A90" s="41" t="s">
        <v>79</v>
      </c>
      <c r="B90" s="42" t="n">
        <f aca="false">(INT(OS_LOWEST_PRIO/8+1)+2)*INT8U+1*INT16U+POINTER</f>
        <v>16</v>
      </c>
    </row>
    <row r="91" customFormat="false" ht="12.75" hidden="true" customHeight="false" outlineLevel="0" collapsed="false">
      <c r="A91" s="41" t="s">
        <v>80</v>
      </c>
      <c r="B91" s="42" t="n">
        <f aca="false">1*POINTER+(INT(OS_LOWEST_PRIO/8+1)+1)*INT8U</f>
        <v>13</v>
      </c>
    </row>
    <row r="92" customFormat="false" ht="12.75" hidden="true" customHeight="false" outlineLevel="0" collapsed="false">
      <c r="A92" s="41" t="s">
        <v>81</v>
      </c>
      <c r="B92" s="42" t="n">
        <f aca="false">2*POINTER+3*INT32U</f>
        <v>20</v>
      </c>
    </row>
    <row r="93" customFormat="false" ht="12.75" hidden="true" customHeight="false" outlineLevel="0" collapsed="false">
      <c r="A93" s="41" t="s">
        <v>82</v>
      </c>
      <c r="B93" s="42" t="n">
        <f aca="false">3*INT32U</f>
        <v>12</v>
      </c>
    </row>
    <row r="94" customFormat="false" ht="12.75" hidden="true" customHeight="false" outlineLevel="0" collapsed="false">
      <c r="A94" s="41" t="s">
        <v>83</v>
      </c>
      <c r="B94" s="42" t="n">
        <f aca="false">5*POINTER+2*INT16U</f>
        <v>24</v>
      </c>
    </row>
    <row r="95" customFormat="false" ht="12.75" hidden="true" customHeight="false" outlineLevel="0" collapsed="false">
      <c r="A95" s="41" t="s">
        <v>84</v>
      </c>
      <c r="B95" s="42" t="n">
        <f aca="false">1*POINTER+2*INT16U+(INT(OS_LOWEST_PRIO/8+1)+1)*INT8U</f>
        <v>17</v>
      </c>
    </row>
    <row r="96" customFormat="false" ht="12.75" hidden="true" customHeight="false" outlineLevel="0" collapsed="false">
      <c r="A96" s="41" t="s">
        <v>85</v>
      </c>
      <c r="B96" s="42" t="n">
        <f aca="false">1*INT16U+(INT(OS_LOWEST_PRIO/8+1)+1)*INT8U</f>
        <v>11</v>
      </c>
    </row>
    <row r="97" customFormat="false" ht="12.75" hidden="true" customHeight="false" outlineLevel="0" collapsed="false">
      <c r="A97" s="41" t="s">
        <v>86</v>
      </c>
      <c r="B97" s="42" t="n">
        <f aca="false">2*INT32U</f>
        <v>8</v>
      </c>
    </row>
    <row r="98" customFormat="false" ht="13.5" hidden="true" customHeight="false" outlineLevel="0" collapsed="false">
      <c r="A98" s="43" t="s">
        <v>87</v>
      </c>
      <c r="B98" s="44" t="n">
        <f aca="false">3*POINTER+6*INT8U+INT16U+(BOOLEAN*OS_TASK_DEL_EN)+(POINTER*OS_Q_EN*OS_MBOX_EN)+(POINTER*OS_MBOX_EN*OS_Q_EN*OS_MUTEX_EN*OS_SEM_EN)+(2*POINTER+INT32U+2*INT16U)*OS_TASK_CREATE_EXT_EN</f>
        <v>45</v>
      </c>
    </row>
  </sheetData>
  <mergeCells count="5">
    <mergeCell ref="A1:I1"/>
    <mergeCell ref="A2:I2"/>
    <mergeCell ref="A3:I3"/>
    <mergeCell ref="A78:B78"/>
    <mergeCell ref="A89:B89"/>
  </mergeCells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4T15:25:43Z</dcterms:created>
  <dc:creator>Jean J. Labrosse</dc:creator>
  <dc:description/>
  <dc:language>en-US</dc:language>
  <cp:lastModifiedBy>Jean J. Labrosse</cp:lastModifiedBy>
  <cp:lastPrinted>2002-01-16T03:13:32Z</cp:lastPrinted>
  <dcterms:modified xsi:type="dcterms:W3CDTF">2002-01-17T02:42:40Z</dcterms:modified>
  <cp:revision>0</cp:revision>
  <dc:subject/>
  <dc:title/>
</cp:coreProperties>
</file>