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계열별(공학,자연, 인문" sheetId="1" state="visible" r:id="rId2"/>
    <sheet name="학과(계열, 고교명, 산업체명" sheetId="2" state="visible" r:id="rId3"/>
  </sheets>
  <definedNames>
    <definedName function="false" hidden="false" localSheetId="0" name="_xlnm.Print_Area" vbProcedure="false">'계열별(공학,자연, 인문'!$1:$59</definedName>
    <definedName function="false" hidden="false" localSheetId="1" name="_xlnm.Print_Area" vbProcedure="false">'학과(계열, 고교명, 산업체명'!$1: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87">
  <si>
    <r>
      <rPr>
        <b val="true"/>
        <sz val="20"/>
        <color rgb="FF000080"/>
        <rFont val="HY견고딕"/>
        <family val="1"/>
        <charset val="129"/>
      </rPr>
      <t xml:space="preserve">2008 </t>
    </r>
    <r>
      <rPr>
        <b val="true"/>
        <sz val="20"/>
        <color rgb="FF000080"/>
        <rFont val="Noto Sans"/>
        <family val="2"/>
      </rPr>
      <t xml:space="preserve">영남이공대학 산학</t>
    </r>
    <r>
      <rPr>
        <b val="true"/>
        <sz val="20"/>
        <color rgb="FF000080"/>
        <rFont val="HY견고딕"/>
        <family val="1"/>
        <charset val="129"/>
      </rPr>
      <t xml:space="preserve">EXPO </t>
    </r>
    <r>
      <rPr>
        <b val="true"/>
        <sz val="20"/>
        <color rgb="FF000080"/>
        <rFont val="Noto Sans"/>
        <family val="2"/>
      </rPr>
      <t xml:space="preserve">행사장 부스 배치도</t>
    </r>
  </si>
  <si>
    <r>
      <rPr>
        <b val="true"/>
        <sz val="16"/>
        <color rgb="FF0000FF"/>
        <rFont val="Noto Sans"/>
        <family val="2"/>
      </rPr>
      <t xml:space="preserve">본부 </t>
    </r>
    <r>
      <rPr>
        <b val="true"/>
        <sz val="16"/>
        <color rgb="FF0000FF"/>
        <rFont val="돋움"/>
        <family val="3"/>
        <charset val="129"/>
      </rPr>
      <t xml:space="preserve">VIP </t>
    </r>
    <r>
      <rPr>
        <b val="true"/>
        <sz val="16"/>
        <color rgb="FF0000FF"/>
        <rFont val="Noto Sans"/>
        <family val="2"/>
      </rPr>
      <t xml:space="preserve">무대</t>
    </r>
    <r>
      <rPr>
        <b val="true"/>
        <sz val="16"/>
        <color rgb="FF0000FF"/>
        <rFont val="돋움"/>
        <family val="3"/>
        <charset val="129"/>
      </rPr>
      <t xml:space="preserve">(</t>
    </r>
    <r>
      <rPr>
        <b val="true"/>
        <sz val="16"/>
        <color rgb="FF0000FF"/>
        <rFont val="Noto Sans"/>
        <family val="2"/>
      </rPr>
      <t xml:space="preserve">내빈석</t>
    </r>
    <r>
      <rPr>
        <b val="true"/>
        <sz val="16"/>
        <color rgb="FF0000FF"/>
        <rFont val="돋움"/>
        <family val="3"/>
        <charset val="129"/>
      </rPr>
      <t xml:space="preserve">)</t>
    </r>
  </si>
  <si>
    <t xml:space="preserve">산업체와 대학 전문계고교 연계 동아리명</t>
  </si>
  <si>
    <t xml:space="preserve">순</t>
  </si>
  <si>
    <t xml:space="preserve">부스</t>
  </si>
  <si>
    <r>
      <rPr>
        <sz val="10"/>
        <rFont val="Noto Sans"/>
        <family val="2"/>
      </rPr>
      <t xml:space="preserve">학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계열</t>
    </r>
    <r>
      <rPr>
        <sz val="10"/>
        <rFont val="돋움"/>
        <family val="3"/>
        <charset val="129"/>
      </rPr>
      <t xml:space="preserve">)</t>
    </r>
  </si>
  <si>
    <t xml:space="preserve">동아리명</t>
  </si>
  <si>
    <t xml:space="preserve">고교명</t>
  </si>
  <si>
    <t xml:space="preserve">산업체명</t>
  </si>
  <si>
    <t xml:space="preserve">출입구</t>
  </si>
  <si>
    <t xml:space="preserve">기계과</t>
  </si>
  <si>
    <r>
      <rPr>
        <sz val="6"/>
        <rFont val="Noto Sans"/>
        <family val="2"/>
      </rPr>
      <t xml:space="preserve">영디슨
</t>
    </r>
    <r>
      <rPr>
        <sz val="6"/>
        <rFont val="돋움"/>
        <family val="3"/>
        <charset val="129"/>
      </rPr>
      <t xml:space="preserve">CAM</t>
    </r>
  </si>
  <si>
    <t xml:space="preserve">경북공업고등학교</t>
  </si>
  <si>
    <t xml:space="preserve">모델링반</t>
  </si>
  <si>
    <t xml:space="preserve">오성시스템</t>
  </si>
  <si>
    <t xml:space="preserve">Mechanical Design</t>
  </si>
  <si>
    <t xml:space="preserve">AMD</t>
  </si>
  <si>
    <t xml:space="preserve">.</t>
  </si>
  <si>
    <t xml:space="preserve">에스엘㈜</t>
  </si>
  <si>
    <r>
      <rPr>
        <sz val="6"/>
        <rFont val="Noto Sans"/>
        <family val="2"/>
      </rPr>
      <t xml:space="preserve">뉴</t>
    </r>
    <r>
      <rPr>
        <sz val="6"/>
        <rFont val="돋움"/>
        <family val="3"/>
        <charset val="129"/>
      </rPr>
      <t xml:space="preserve">-</t>
    </r>
    <r>
      <rPr>
        <sz val="6"/>
        <rFont val="Noto Sans"/>
        <family val="2"/>
      </rPr>
      <t xml:space="preserve">테크디자인계열</t>
    </r>
  </si>
  <si>
    <r>
      <rPr>
        <sz val="6"/>
        <rFont val="Noto Sans"/>
        <family val="2"/>
      </rPr>
      <t xml:space="preserve">캐드피아
</t>
    </r>
    <r>
      <rPr>
        <sz val="6"/>
        <rFont val="돋움"/>
        <family val="3"/>
        <charset val="129"/>
      </rPr>
      <t xml:space="preserve">Je &amp; Me</t>
    </r>
  </si>
  <si>
    <t xml:space="preserve">경북기계공업고등학교
대구서부공업고등학교</t>
  </si>
  <si>
    <t xml:space="preserve">정밀주조반
쥬얼리</t>
  </si>
  <si>
    <t xml:space="preserve">㈜씨테크시스템
유니크</t>
  </si>
  <si>
    <t xml:space="preserve">자동차과</t>
  </si>
  <si>
    <t xml:space="preserve">D.A .M, </t>
  </si>
  <si>
    <t xml:space="preserve">로보테크과</t>
  </si>
  <si>
    <r>
      <rPr>
        <sz val="6"/>
        <rFont val="돋움"/>
        <family val="3"/>
        <charset val="129"/>
      </rPr>
      <t xml:space="preserve">ROBO(</t>
    </r>
    <r>
      <rPr>
        <sz val="6"/>
        <rFont val="Noto Sans"/>
        <family val="2"/>
      </rPr>
      <t xml:space="preserve">로보</t>
    </r>
    <r>
      <rPr>
        <sz val="6"/>
        <rFont val="돋움"/>
        <family val="3"/>
        <charset val="129"/>
      </rPr>
      <t xml:space="preserve">)</t>
    </r>
  </si>
  <si>
    <t xml:space="preserve">경상공업고등학교
대구전자공업고등학교</t>
  </si>
  <si>
    <t xml:space="preserve">포러스
창의로봇과학반</t>
  </si>
  <si>
    <t xml:space="preserve">이지테크</t>
  </si>
  <si>
    <t xml:space="preserve">전기자동화과</t>
  </si>
  <si>
    <t xml:space="preserve">제우스</t>
  </si>
  <si>
    <t xml:space="preserve">대구달서공업고등학교</t>
  </si>
  <si>
    <r>
      <rPr>
        <sz val="6"/>
        <color rgb="FF000000"/>
        <rFont val="돋움"/>
        <family val="3"/>
        <charset val="129"/>
      </rPr>
      <t xml:space="preserve">PLC</t>
    </r>
    <r>
      <rPr>
        <sz val="6"/>
        <color rgb="FF000000"/>
        <rFont val="Noto Sans"/>
        <family val="2"/>
      </rPr>
      <t xml:space="preserve">제어연구반</t>
    </r>
  </si>
  <si>
    <t xml:space="preserve">㈜세명기술단</t>
  </si>
  <si>
    <t xml:space="preserve">모바일과</t>
  </si>
  <si>
    <r>
      <rPr>
        <sz val="6"/>
        <rFont val="돋움"/>
        <family val="3"/>
        <charset val="129"/>
      </rPr>
      <t xml:space="preserve">M(</t>
    </r>
    <r>
      <rPr>
        <sz val="6"/>
        <rFont val="Noto Sans"/>
        <family val="2"/>
      </rPr>
      <t xml:space="preserve">엠</t>
    </r>
    <r>
      <rPr>
        <sz val="6"/>
        <rFont val="돋움"/>
        <family val="3"/>
        <charset val="129"/>
      </rPr>
      <t xml:space="preserve">)</t>
    </r>
  </si>
  <si>
    <t xml:space="preserve">상서여자정보고등학교</t>
  </si>
  <si>
    <t xml:space="preserve">Aura</t>
  </si>
  <si>
    <t xml:space="preserve">㈜이지스</t>
  </si>
  <si>
    <t xml:space="preserve">디지털영</t>
  </si>
  <si>
    <t xml:space="preserve">조일공업고등학교</t>
  </si>
  <si>
    <t xml:space="preserve"> 멀티미디어컴퓨터</t>
  </si>
  <si>
    <t xml:space="preserve">로보테크</t>
  </si>
  <si>
    <t xml:space="preserve">식음료조</t>
  </si>
  <si>
    <t xml:space="preserve">3*7</t>
  </si>
  <si>
    <t xml:space="preserve">전자정보계열</t>
  </si>
  <si>
    <r>
      <rPr>
        <sz val="6"/>
        <color rgb="FF000000"/>
        <rFont val="돋움"/>
        <family val="3"/>
        <charset val="129"/>
      </rPr>
      <t xml:space="preserve">VHDL</t>
    </r>
    <r>
      <rPr>
        <sz val="6"/>
        <color rgb="FF000000"/>
        <rFont val="Noto Sans"/>
        <family val="2"/>
      </rPr>
      <t xml:space="preserve">연구반</t>
    </r>
  </si>
  <si>
    <t xml:space="preserve">대중금속공업고등학교</t>
  </si>
  <si>
    <t xml:space="preserve">아자아자</t>
  </si>
  <si>
    <t xml:space="preserve">3*6</t>
  </si>
  <si>
    <t xml:space="preserve">컴퓨터정보계열</t>
  </si>
  <si>
    <t xml:space="preserve">Webpro
P3Team</t>
  </si>
  <si>
    <t xml:space="preserve">대구동부공업고등학교</t>
  </si>
  <si>
    <t xml:space="preserve">정보기술</t>
  </si>
  <si>
    <t xml:space="preserve">㈜인터모아</t>
  </si>
  <si>
    <t xml:space="preserve">전기자동</t>
  </si>
  <si>
    <r>
      <rPr>
        <sz val="6"/>
        <rFont val="Noto Sans"/>
        <family val="2"/>
      </rPr>
      <t xml:space="preserve">화장품</t>
    </r>
    <r>
      <rPr>
        <sz val="6"/>
        <rFont val="돋움"/>
        <family val="3"/>
        <charset val="129"/>
      </rPr>
      <t xml:space="preserve">.</t>
    </r>
    <r>
      <rPr>
        <sz val="6"/>
        <rFont val="Noto Sans"/>
        <family val="2"/>
      </rPr>
      <t xml:space="preserve">화공계열</t>
    </r>
  </si>
  <si>
    <t xml:space="preserve">CM</t>
  </si>
  <si>
    <t xml:space="preserve">대구공업고등학교</t>
  </si>
  <si>
    <t xml:space="preserve">HERB</t>
  </si>
  <si>
    <t xml:space="preserve">영남공업고등학교</t>
  </si>
  <si>
    <t xml:space="preserve">Chem Art</t>
  </si>
  <si>
    <t xml:space="preserve">섬유신소재과</t>
  </si>
  <si>
    <t xml:space="preserve">C.F,  M.T.U</t>
  </si>
  <si>
    <t xml:space="preserve">중국비즈</t>
  </si>
  <si>
    <t xml:space="preserve">토목과</t>
  </si>
  <si>
    <t xml:space="preserve">S.F.C</t>
  </si>
  <si>
    <t xml:space="preserve">3*3</t>
  </si>
  <si>
    <t xml:space="preserve">패션코디</t>
  </si>
  <si>
    <t xml:space="preserve">건축과</t>
  </si>
  <si>
    <r>
      <rPr>
        <sz val="6"/>
        <rFont val="Noto Sans"/>
        <family val="2"/>
      </rPr>
      <t xml:space="preserve">건축디자인</t>
    </r>
    <r>
      <rPr>
        <sz val="6"/>
        <rFont val="돋움"/>
        <family val="3"/>
        <charset val="129"/>
      </rPr>
      <t xml:space="preserve">,
 C&amp;G</t>
    </r>
  </si>
  <si>
    <t xml:space="preserve">3*5</t>
  </si>
  <si>
    <t xml:space="preserve">비즈니스계열</t>
  </si>
  <si>
    <r>
      <rPr>
        <sz val="6"/>
        <rFont val="돋움"/>
        <family val="3"/>
        <charset val="129"/>
      </rPr>
      <t xml:space="preserve">E-biz</t>
    </r>
    <r>
      <rPr>
        <sz val="6"/>
        <rFont val="Noto Sans"/>
        <family val="2"/>
      </rPr>
      <t xml:space="preserve">창업연구</t>
    </r>
  </si>
  <si>
    <t xml:space="preserve">자동차</t>
  </si>
  <si>
    <t xml:space="preserve">모바일</t>
  </si>
  <si>
    <t xml:space="preserve">부사관</t>
  </si>
  <si>
    <t xml:space="preserve">관광계열</t>
  </si>
  <si>
    <t xml:space="preserve">TLC</t>
  </si>
  <si>
    <t xml:space="preserve">대구관광고등학교</t>
  </si>
  <si>
    <t xml:space="preserve">관광동아리</t>
  </si>
  <si>
    <t xml:space="preserve">3*9</t>
  </si>
  <si>
    <r>
      <rPr>
        <sz val="6"/>
        <rFont val="Noto Sans"/>
        <family val="2"/>
      </rPr>
      <t xml:space="preserve">사회복지</t>
    </r>
    <r>
      <rPr>
        <sz val="6"/>
        <rFont val="돋움"/>
        <family val="3"/>
        <charset val="129"/>
      </rPr>
      <t xml:space="preserve">·</t>
    </r>
    <r>
      <rPr>
        <sz val="6"/>
        <rFont val="Noto Sans"/>
        <family val="2"/>
      </rPr>
      <t xml:space="preserve">보육계열</t>
    </r>
  </si>
  <si>
    <t xml:space="preserve">아이누리
발도로프연구회</t>
  </si>
  <si>
    <t xml:space="preserve">대명어린이집</t>
  </si>
  <si>
    <t xml:space="preserve">경찰경호행정과</t>
  </si>
  <si>
    <t xml:space="preserve">학과홍보</t>
  </si>
  <si>
    <t xml:space="preserve">경찰경호</t>
  </si>
  <si>
    <t xml:space="preserve">부사관과</t>
  </si>
  <si>
    <t xml:space="preserve">원화와 화랑</t>
  </si>
  <si>
    <t xml:space="preserve">산업디자</t>
  </si>
  <si>
    <t xml:space="preserve">중국비즈니스과</t>
  </si>
  <si>
    <t xml:space="preserve">중우회</t>
  </si>
  <si>
    <t xml:space="preserve">식음료조리계열</t>
  </si>
  <si>
    <r>
      <rPr>
        <sz val="6"/>
        <color rgb="FF000000"/>
        <rFont val="Noto Sans"/>
        <family val="2"/>
      </rPr>
      <t xml:space="preserve">못깔
</t>
    </r>
    <r>
      <rPr>
        <sz val="6"/>
        <color rgb="FF000000"/>
        <rFont val="돋움"/>
        <family val="3"/>
        <charset val="129"/>
      </rPr>
      <t xml:space="preserve">Thiny</t>
    </r>
  </si>
  <si>
    <r>
      <rPr>
        <sz val="6"/>
        <rFont val="Noto Sans"/>
        <family val="2"/>
      </rPr>
      <t xml:space="preserve">주</t>
    </r>
    <r>
      <rPr>
        <sz val="6"/>
        <rFont val="돋움"/>
        <family val="3"/>
        <charset val="129"/>
      </rPr>
      <t xml:space="preserve">)</t>
    </r>
    <r>
      <rPr>
        <sz val="6"/>
        <rFont val="Noto Sans"/>
        <family val="2"/>
      </rPr>
      <t xml:space="preserve">가우리</t>
    </r>
  </si>
  <si>
    <t xml:space="preserve">출
입
구</t>
  </si>
  <si>
    <t xml:space="preserve">디지털영상미디어과</t>
  </si>
  <si>
    <t xml:space="preserve">CAMEO</t>
  </si>
  <si>
    <t xml:space="preserve">대구여자상업정보고등학교</t>
  </si>
  <si>
    <t xml:space="preserve">영상제작반</t>
  </si>
  <si>
    <r>
      <rPr>
        <sz val="6"/>
        <rFont val="돋움"/>
        <family val="3"/>
        <charset val="129"/>
      </rPr>
      <t xml:space="preserve">TNC</t>
    </r>
    <r>
      <rPr>
        <sz val="6"/>
        <rFont val="Noto Sans"/>
        <family val="2"/>
      </rPr>
      <t xml:space="preserve">프로덕션</t>
    </r>
  </si>
  <si>
    <t xml:space="preserve">전자정보</t>
  </si>
  <si>
    <t xml:space="preserve">사회복지</t>
  </si>
  <si>
    <r>
      <rPr>
        <sz val="6"/>
        <rFont val="Noto Sans"/>
        <family val="2"/>
      </rPr>
      <t xml:space="preserve">패션코디</t>
    </r>
    <r>
      <rPr>
        <sz val="6"/>
        <rFont val="돋움"/>
        <family val="3"/>
        <charset val="129"/>
      </rPr>
      <t xml:space="preserve">.</t>
    </r>
    <r>
      <rPr>
        <sz val="6"/>
        <rFont val="Noto Sans"/>
        <family val="2"/>
      </rPr>
      <t xml:space="preserve">디자인계열</t>
    </r>
  </si>
  <si>
    <t xml:space="preserve">꼼꼬미</t>
  </si>
  <si>
    <t xml:space="preserve">I,m hong</t>
  </si>
  <si>
    <t xml:space="preserve">산업디자인계열</t>
  </si>
  <si>
    <t xml:space="preserve">C.G.D</t>
  </si>
  <si>
    <t xml:space="preserve">경북여자정보고등학교</t>
  </si>
  <si>
    <t xml:space="preserve">시각디자인부</t>
  </si>
  <si>
    <r>
      <rPr>
        <b val="true"/>
        <sz val="8"/>
        <rFont val="Noto Sans"/>
        <family val="2"/>
      </rPr>
      <t xml:space="preserve">뉴</t>
    </r>
    <r>
      <rPr>
        <b val="true"/>
        <sz val="8"/>
        <rFont val="돋움"/>
        <family val="3"/>
        <charset val="129"/>
      </rPr>
      <t xml:space="preserve">-</t>
    </r>
    <r>
      <rPr>
        <b val="true"/>
        <sz val="8"/>
        <rFont val="Noto Sans"/>
        <family val="2"/>
      </rPr>
      <t xml:space="preserve">테크</t>
    </r>
  </si>
  <si>
    <t xml:space="preserve">3*8</t>
  </si>
  <si>
    <t xml:space="preserve">보건과학계열</t>
  </si>
  <si>
    <t xml:space="preserve">Eco-Tech
Envi Health</t>
  </si>
  <si>
    <t xml:space="preserve">나노웨이
㈜두영환경</t>
  </si>
  <si>
    <t xml:space="preserve">보건과학</t>
  </si>
  <si>
    <t xml:space="preserve">간호과</t>
  </si>
  <si>
    <t xml:space="preserve">엔젤</t>
  </si>
  <si>
    <t xml:space="preserve">물리치료과</t>
  </si>
  <si>
    <t xml:space="preserve">PT-YNC</t>
  </si>
  <si>
    <t xml:space="preserve">지오메디텍</t>
  </si>
  <si>
    <t xml:space="preserve">컴퓨터정</t>
  </si>
  <si>
    <t xml:space="preserve">관광</t>
  </si>
  <si>
    <t xml:space="preserve">창업보육센터</t>
  </si>
  <si>
    <t xml:space="preserve">노동부</t>
  </si>
  <si>
    <r>
      <rPr>
        <sz val="6"/>
        <rFont val="Noto Sans"/>
        <family val="2"/>
      </rPr>
      <t xml:space="preserve">당신의직업을
알려드립니다</t>
    </r>
    <r>
      <rPr>
        <sz val="6"/>
        <rFont val="돋움"/>
        <family val="3"/>
        <charset val="129"/>
      </rPr>
      <t xml:space="preserve">.</t>
    </r>
  </si>
  <si>
    <t xml:space="preserve">Mechan</t>
  </si>
  <si>
    <t xml:space="preserve">간호</t>
  </si>
  <si>
    <t xml:space="preserve">계</t>
  </si>
  <si>
    <t xml:space="preserve">비즈니스</t>
  </si>
  <si>
    <t xml:space="preserve">화장품화</t>
  </si>
  <si>
    <r>
      <rPr>
        <b val="true"/>
        <sz val="10"/>
        <rFont val="Noto Sans"/>
        <family val="2"/>
      </rPr>
      <t xml:space="preserve">영남이공대학 산학</t>
    </r>
    <r>
      <rPr>
        <b val="true"/>
        <sz val="10"/>
        <rFont val="돋움"/>
        <family val="3"/>
        <charset val="129"/>
      </rPr>
      <t xml:space="preserve">EXPO </t>
    </r>
    <r>
      <rPr>
        <b val="true"/>
        <sz val="10"/>
        <rFont val="Noto Sans"/>
        <family val="2"/>
      </rPr>
      <t xml:space="preserve">행사일정</t>
    </r>
  </si>
  <si>
    <t xml:space="preserve">물리치료</t>
  </si>
  <si>
    <t xml:space="preserve">행사기간 </t>
  </si>
  <si>
    <r>
      <rPr>
        <b val="true"/>
        <sz val="10"/>
        <color rgb="FF0000FF"/>
        <rFont val="돋움"/>
        <family val="3"/>
        <charset val="129"/>
      </rPr>
      <t xml:space="preserve">2008. 5. 29(</t>
    </r>
    <r>
      <rPr>
        <b val="true"/>
        <sz val="10"/>
        <color rgb="FF0000FF"/>
        <rFont val="Noto Sans"/>
        <family val="2"/>
      </rPr>
      <t xml:space="preserve">목</t>
    </r>
    <r>
      <rPr>
        <b val="true"/>
        <sz val="10"/>
        <color rgb="FF0000FF"/>
        <rFont val="돋움"/>
        <family val="3"/>
        <charset val="129"/>
      </rPr>
      <t xml:space="preserve">) ~ 30(</t>
    </r>
    <r>
      <rPr>
        <b val="true"/>
        <sz val="10"/>
        <color rgb="FF0000FF"/>
        <rFont val="Noto Sans"/>
        <family val="2"/>
      </rPr>
      <t xml:space="preserve">금</t>
    </r>
    <r>
      <rPr>
        <b val="true"/>
        <sz val="10"/>
        <color rgb="FF0000FF"/>
        <rFont val="돋움"/>
        <family val="3"/>
        <charset val="129"/>
      </rPr>
      <t xml:space="preserve">), 2</t>
    </r>
    <r>
      <rPr>
        <b val="true"/>
        <sz val="10"/>
        <color rgb="FF0000FF"/>
        <rFont val="Noto Sans"/>
        <family val="2"/>
      </rPr>
      <t xml:space="preserve">일간</t>
    </r>
  </si>
  <si>
    <t xml:space="preserve">기계</t>
  </si>
  <si>
    <t xml:space="preserve">건축</t>
  </si>
  <si>
    <t xml:space="preserve">개회식 일시</t>
  </si>
  <si>
    <r>
      <rPr>
        <b val="true"/>
        <sz val="10"/>
        <color rgb="FFFF0000"/>
        <rFont val="돋움"/>
        <family val="3"/>
        <charset val="129"/>
      </rPr>
      <t xml:space="preserve">2008. 5. 29(</t>
    </r>
    <r>
      <rPr>
        <b val="true"/>
        <sz val="10"/>
        <color rgb="FFFF0000"/>
        <rFont val="Noto Sans"/>
        <family val="2"/>
      </rPr>
      <t xml:space="preserve">목</t>
    </r>
    <r>
      <rPr>
        <b val="true"/>
        <sz val="10"/>
        <color rgb="FFFF0000"/>
        <rFont val="돋움"/>
        <family val="3"/>
        <charset val="129"/>
      </rPr>
      <t xml:space="preserve">) , 11:00~</t>
    </r>
  </si>
  <si>
    <t xml:space="preserve">개회식 장소</t>
  </si>
  <si>
    <r>
      <rPr>
        <sz val="10"/>
        <rFont val="Noto Sans"/>
        <family val="2"/>
      </rPr>
      <t xml:space="preserve">천마체육관 앞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테이프 컷팅식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실내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개회식</t>
    </r>
    <r>
      <rPr>
        <sz val="10"/>
        <rFont val="돋움"/>
        <family val="3"/>
        <charset val="129"/>
      </rPr>
      <t xml:space="preserve">)</t>
    </r>
  </si>
  <si>
    <t xml:space="preserve">창업보육</t>
  </si>
  <si>
    <t xml:space="preserve">기타사항</t>
  </si>
  <si>
    <r>
      <rPr>
        <sz val="10"/>
        <rFont val="돋움"/>
        <family val="3"/>
        <charset val="129"/>
      </rPr>
      <t xml:space="preserve"> 1. </t>
    </r>
    <r>
      <rPr>
        <sz val="10"/>
        <rFont val="Noto Sans"/>
        <family val="2"/>
      </rPr>
      <t xml:space="preserve">천마체육관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학생 전공 창업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창작동아리 작품전시
 </t>
    </r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사회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광장</t>
    </r>
    <r>
      <rPr>
        <sz val="10"/>
        <rFont val="돋움"/>
        <family val="3"/>
        <charset val="129"/>
      </rPr>
      <t xml:space="preserve">) : </t>
    </r>
    <r>
      <rPr>
        <sz val="10"/>
        <rFont val="Noto Sans"/>
        <family val="2"/>
      </rPr>
      <t xml:space="preserve">부대 행사 진행</t>
    </r>
  </si>
  <si>
    <t xml:space="preserve">섬유신소</t>
  </si>
  <si>
    <t xml:space="preserve">토목</t>
  </si>
  <si>
    <r>
      <rPr>
        <b val="true"/>
        <sz val="8"/>
        <color rgb="FFFF0000"/>
        <rFont val="Noto Sans"/>
        <family val="2"/>
      </rPr>
      <t xml:space="preserve">농구대
</t>
    </r>
    <r>
      <rPr>
        <b val="true"/>
        <sz val="8"/>
        <color rgb="FFFF0000"/>
        <rFont val="돋움"/>
        <family val="3"/>
        <charset val="129"/>
      </rPr>
      <t xml:space="preserve">(</t>
    </r>
    <r>
      <rPr>
        <b val="true"/>
        <sz val="8"/>
        <color rgb="FFFF0000"/>
        <rFont val="Noto Sans"/>
        <family val="2"/>
      </rPr>
      <t xml:space="preserve">이동불가</t>
    </r>
    <r>
      <rPr>
        <b val="true"/>
        <sz val="8"/>
        <color rgb="FFFF0000"/>
        <rFont val="돋움"/>
        <family val="3"/>
        <charset val="129"/>
      </rPr>
      <t xml:space="preserve">)</t>
    </r>
  </si>
  <si>
    <t xml:space="preserve">부서설치 내역</t>
  </si>
  <si>
    <t xml:space="preserve">부
스
형
태</t>
  </si>
  <si>
    <r>
      <rPr>
        <sz val="10"/>
        <rFont val="돋움"/>
        <family val="3"/>
        <charset val="129"/>
      </rPr>
      <t xml:space="preserve">A</t>
    </r>
    <r>
      <rPr>
        <sz val="10"/>
        <rFont val="Noto Sans"/>
        <family val="2"/>
      </rPr>
      <t xml:space="preserve">형 부스 </t>
    </r>
    <r>
      <rPr>
        <sz val="10"/>
        <rFont val="돋움"/>
        <family val="3"/>
        <charset val="129"/>
      </rPr>
      <t xml:space="preserve">= 3 * 3</t>
    </r>
  </si>
  <si>
    <r>
      <rPr>
        <sz val="6"/>
        <rFont val="Noto Sans"/>
        <family val="2"/>
      </rPr>
      <t xml:space="preserve">섬유</t>
    </r>
    <r>
      <rPr>
        <sz val="6"/>
        <rFont val="돋움"/>
        <family val="3"/>
        <charset val="129"/>
      </rPr>
      <t xml:space="preserve">, </t>
    </r>
    <r>
      <rPr>
        <sz val="6"/>
        <rFont val="Noto Sans"/>
        <family val="2"/>
      </rPr>
      <t xml:space="preserve">토목</t>
    </r>
    <r>
      <rPr>
        <sz val="6"/>
        <rFont val="돋움"/>
        <family val="3"/>
        <charset val="129"/>
      </rPr>
      <t xml:space="preserve">, </t>
    </r>
    <r>
      <rPr>
        <sz val="6"/>
        <rFont val="Noto Sans"/>
        <family val="2"/>
      </rPr>
      <t xml:space="preserve">건축</t>
    </r>
    <r>
      <rPr>
        <sz val="6"/>
        <rFont val="돋움"/>
        <family val="3"/>
        <charset val="129"/>
      </rPr>
      <t xml:space="preserve">,</t>
    </r>
    <r>
      <rPr>
        <sz val="6"/>
        <rFont val="Noto Sans"/>
        <family val="2"/>
      </rPr>
      <t xml:space="preserve">비즈니</t>
    </r>
    <r>
      <rPr>
        <sz val="6"/>
        <rFont val="돋움"/>
        <family val="3"/>
        <charset val="129"/>
      </rPr>
      <t xml:space="preserve">,</t>
    </r>
    <r>
      <rPr>
        <sz val="6"/>
        <rFont val="Noto Sans"/>
        <family val="2"/>
      </rPr>
      <t xml:space="preserve">경찰</t>
    </r>
    <r>
      <rPr>
        <sz val="6"/>
        <rFont val="돋움"/>
        <family val="3"/>
        <charset val="129"/>
      </rPr>
      <t xml:space="preserve">, </t>
    </r>
    <r>
      <rPr>
        <sz val="6"/>
        <rFont val="Noto Sans"/>
        <family val="2"/>
      </rPr>
      <t xml:space="preserve">부사관</t>
    </r>
    <r>
      <rPr>
        <sz val="6"/>
        <rFont val="돋움"/>
        <family val="3"/>
        <charset val="129"/>
      </rPr>
      <t xml:space="preserve">,</t>
    </r>
    <r>
      <rPr>
        <sz val="6"/>
        <rFont val="Noto Sans"/>
        <family val="2"/>
      </rPr>
      <t xml:space="preserve">중국</t>
    </r>
    <r>
      <rPr>
        <sz val="6"/>
        <rFont val="돋움"/>
        <family val="3"/>
        <charset val="129"/>
      </rPr>
      <t xml:space="preserve">,</t>
    </r>
    <r>
      <rPr>
        <sz val="6"/>
        <rFont val="Noto Sans"/>
        <family val="2"/>
      </rPr>
      <t xml:space="preserve">간호</t>
    </r>
    <r>
      <rPr>
        <sz val="6"/>
        <rFont val="돋움"/>
        <family val="3"/>
        <charset val="129"/>
      </rPr>
      <t xml:space="preserve">,</t>
    </r>
    <r>
      <rPr>
        <sz val="6"/>
        <rFont val="Noto Sans"/>
        <family val="2"/>
      </rPr>
      <t xml:space="preserve">창업</t>
    </r>
    <r>
      <rPr>
        <sz val="6"/>
        <rFont val="돋움"/>
        <family val="3"/>
        <charset val="129"/>
      </rPr>
      <t xml:space="preserve">,</t>
    </r>
    <r>
      <rPr>
        <sz val="6"/>
        <rFont val="Noto Sans"/>
        <family val="2"/>
      </rPr>
      <t xml:space="preserve">노동부</t>
    </r>
  </si>
  <si>
    <t xml:space="preserve">체육관 행사장 
주 출입구</t>
  </si>
  <si>
    <r>
      <rPr>
        <sz val="10"/>
        <rFont val="돋움"/>
        <family val="3"/>
        <charset val="129"/>
      </rPr>
      <t xml:space="preserve">B</t>
    </r>
    <r>
      <rPr>
        <sz val="10"/>
        <rFont val="Noto Sans"/>
        <family val="2"/>
      </rPr>
      <t xml:space="preserve">형 부스 </t>
    </r>
    <r>
      <rPr>
        <sz val="10"/>
        <rFont val="돋움"/>
        <family val="3"/>
        <charset val="129"/>
      </rPr>
      <t xml:space="preserve">= 3 * 5</t>
    </r>
  </si>
  <si>
    <r>
      <rPr>
        <sz val="6"/>
        <rFont val="돋움"/>
        <family val="3"/>
        <charset val="129"/>
      </rPr>
      <t xml:space="preserve">Mechan, </t>
    </r>
    <r>
      <rPr>
        <sz val="6"/>
        <rFont val="Noto Sans"/>
        <family val="2"/>
      </rPr>
      <t xml:space="preserve">전자정보</t>
    </r>
    <r>
      <rPr>
        <sz val="6"/>
        <rFont val="돋움"/>
        <family val="3"/>
        <charset val="129"/>
      </rPr>
      <t xml:space="preserve">, </t>
    </r>
    <r>
      <rPr>
        <sz val="6"/>
        <rFont val="Noto Sans"/>
        <family val="2"/>
      </rPr>
      <t xml:space="preserve">관광</t>
    </r>
    <r>
      <rPr>
        <sz val="6"/>
        <rFont val="돋움"/>
        <family val="3"/>
        <charset val="129"/>
      </rPr>
      <t xml:space="preserve">, </t>
    </r>
    <r>
      <rPr>
        <sz val="6"/>
        <rFont val="Noto Sans"/>
        <family val="2"/>
      </rPr>
      <t xml:space="preserve">패션코디</t>
    </r>
    <r>
      <rPr>
        <sz val="6"/>
        <rFont val="돋움"/>
        <family val="3"/>
        <charset val="129"/>
      </rPr>
      <t xml:space="preserve">, </t>
    </r>
    <r>
      <rPr>
        <sz val="6"/>
        <rFont val="Noto Sans"/>
        <family val="2"/>
      </rPr>
      <t xml:space="preserve">물리치료</t>
    </r>
  </si>
  <si>
    <r>
      <rPr>
        <b val="true"/>
        <sz val="8"/>
        <color rgb="FF0000FF"/>
        <rFont val="Noto Sans"/>
        <family val="2"/>
      </rPr>
      <t xml:space="preserve">가로 </t>
    </r>
    <r>
      <rPr>
        <b val="true"/>
        <sz val="8"/>
        <color rgb="FF0000FF"/>
        <rFont val="돋움"/>
        <family val="3"/>
        <charset val="129"/>
      </rPr>
      <t xml:space="preserve">23m * </t>
    </r>
    <r>
      <rPr>
        <b val="true"/>
        <sz val="8"/>
        <color rgb="FF0000FF"/>
        <rFont val="Noto Sans"/>
        <family val="2"/>
      </rPr>
      <t xml:space="preserve">세로</t>
    </r>
    <r>
      <rPr>
        <b val="true"/>
        <sz val="8"/>
        <color rgb="FF0000FF"/>
        <rFont val="돋움"/>
        <family val="3"/>
        <charset val="129"/>
      </rPr>
      <t xml:space="preserve">47.5m</t>
    </r>
  </si>
  <si>
    <r>
      <rPr>
        <sz val="8"/>
        <color rgb="FFFF0000"/>
        <rFont val="돋움"/>
        <family val="3"/>
        <charset val="129"/>
      </rPr>
      <t xml:space="preserve"> </t>
    </r>
    <r>
      <rPr>
        <sz val="8"/>
        <rFont val="돋움"/>
        <family val="3"/>
        <charset val="129"/>
      </rPr>
      <t xml:space="preserve">1. </t>
    </r>
    <r>
      <rPr>
        <sz val="8"/>
        <rFont val="Noto Sans"/>
        <family val="2"/>
      </rPr>
      <t xml:space="preserve">파이랙스 및 부스설치 작업
    </t>
    </r>
    <r>
      <rPr>
        <sz val="8"/>
        <rFont val="돋움"/>
        <family val="3"/>
        <charset val="129"/>
      </rPr>
      <t xml:space="preserve">- 2008. 5. 27(</t>
    </r>
    <r>
      <rPr>
        <sz val="8"/>
        <rFont val="Noto Sans"/>
        <family val="2"/>
      </rPr>
      <t xml:space="preserve">수</t>
    </r>
    <r>
      <rPr>
        <sz val="8"/>
        <rFont val="돋움"/>
        <family val="3"/>
        <charset val="129"/>
      </rPr>
      <t xml:space="preserve">)~28(</t>
    </r>
    <r>
      <rPr>
        <sz val="8"/>
        <rFont val="Noto Sans"/>
        <family val="2"/>
      </rPr>
      <t xml:space="preserve">목</t>
    </r>
    <r>
      <rPr>
        <sz val="8"/>
        <rFont val="돋움"/>
        <family val="3"/>
        <charset val="129"/>
      </rPr>
      <t xml:space="preserve">)
 2. </t>
    </r>
    <r>
      <rPr>
        <b val="true"/>
        <sz val="8"/>
        <color rgb="FF0000FF"/>
        <rFont val="Noto Sans"/>
        <family val="2"/>
      </rPr>
      <t xml:space="preserve">학과</t>
    </r>
    <r>
      <rPr>
        <b val="true"/>
        <sz val="8"/>
        <color rgb="FF0000FF"/>
        <rFont val="돋움"/>
        <family val="3"/>
        <charset val="129"/>
      </rPr>
      <t xml:space="preserve">(</t>
    </r>
    <r>
      <rPr>
        <b val="true"/>
        <sz val="8"/>
        <color rgb="FF0000FF"/>
        <rFont val="Noto Sans"/>
        <family val="2"/>
      </rPr>
      <t xml:space="preserve">계열</t>
    </r>
    <r>
      <rPr>
        <b val="true"/>
        <sz val="8"/>
        <color rgb="FF0000FF"/>
        <rFont val="돋움"/>
        <family val="3"/>
        <charset val="129"/>
      </rPr>
      <t xml:space="preserve">) </t>
    </r>
    <r>
      <rPr>
        <b val="true"/>
        <sz val="8"/>
        <color rgb="FF0000FF"/>
        <rFont val="Noto Sans"/>
        <family val="2"/>
      </rPr>
      <t xml:space="preserve">작품설치</t>
    </r>
    <r>
      <rPr>
        <sz val="8"/>
        <rFont val="Noto Sans"/>
        <family val="2"/>
      </rPr>
      <t xml:space="preserve"> 
    </t>
    </r>
    <r>
      <rPr>
        <b val="true"/>
        <sz val="9"/>
        <color rgb="FFFF0000"/>
        <rFont val="돋움"/>
        <family val="3"/>
        <charset val="129"/>
      </rPr>
      <t xml:space="preserve">- 2008. 5. 28(</t>
    </r>
    <r>
      <rPr>
        <b val="true"/>
        <sz val="9"/>
        <color rgb="FFFF0000"/>
        <rFont val="Noto Sans"/>
        <family val="2"/>
      </rPr>
      <t xml:space="preserve">목</t>
    </r>
    <r>
      <rPr>
        <b val="true"/>
        <sz val="9"/>
        <color rgb="FFFF0000"/>
        <rFont val="돋움"/>
        <family val="3"/>
        <charset val="129"/>
      </rPr>
      <t xml:space="preserve">) 1</t>
    </r>
    <r>
      <rPr>
        <b val="true"/>
        <sz val="9"/>
        <color rgb="FFFF0000"/>
        <rFont val="Noto Sans"/>
        <family val="2"/>
      </rPr>
      <t xml:space="preserve">일간
      </t>
    </r>
    <r>
      <rPr>
        <b val="true"/>
        <sz val="9"/>
        <color rgb="FFFF0000"/>
        <rFont val="돋움"/>
        <family val="3"/>
        <charset val="129"/>
      </rPr>
      <t xml:space="preserve">09:30~18:00</t>
    </r>
  </si>
  <si>
    <r>
      <rPr>
        <sz val="10"/>
        <rFont val="돋움"/>
        <family val="3"/>
        <charset val="129"/>
      </rPr>
      <t xml:space="preserve">C</t>
    </r>
    <r>
      <rPr>
        <sz val="10"/>
        <rFont val="Noto Sans"/>
        <family val="2"/>
      </rPr>
      <t xml:space="preserve">형 부스 </t>
    </r>
    <r>
      <rPr>
        <sz val="10"/>
        <rFont val="돋움"/>
        <family val="3"/>
        <charset val="129"/>
      </rPr>
      <t xml:space="preserve">= 3 * 6</t>
    </r>
  </si>
  <si>
    <r>
      <rPr>
        <sz val="6"/>
        <rFont val="Noto Sans"/>
        <family val="2"/>
      </rPr>
      <t xml:space="preserve">화장품화공</t>
    </r>
    <r>
      <rPr>
        <sz val="6"/>
        <rFont val="돋움"/>
        <family val="3"/>
        <charset val="129"/>
      </rPr>
      <t xml:space="preserve">, </t>
    </r>
    <r>
      <rPr>
        <sz val="6"/>
        <rFont val="Noto Sans"/>
        <family val="2"/>
      </rPr>
      <t xml:space="preserve">사회복지</t>
    </r>
    <r>
      <rPr>
        <sz val="6"/>
        <rFont val="돋움"/>
        <family val="3"/>
        <charset val="129"/>
      </rPr>
      <t xml:space="preserve">, </t>
    </r>
    <r>
      <rPr>
        <sz val="6"/>
        <rFont val="Noto Sans"/>
        <family val="2"/>
      </rPr>
      <t xml:space="preserve">식음료조리</t>
    </r>
    <r>
      <rPr>
        <sz val="6"/>
        <rFont val="돋움"/>
        <family val="3"/>
        <charset val="129"/>
      </rPr>
      <t xml:space="preserve">, </t>
    </r>
    <r>
      <rPr>
        <sz val="6"/>
        <rFont val="Noto Sans"/>
        <family val="2"/>
      </rPr>
      <t xml:space="preserve">보건과학</t>
    </r>
  </si>
  <si>
    <r>
      <rPr>
        <sz val="10"/>
        <rFont val="돋움"/>
        <family val="3"/>
        <charset val="129"/>
      </rPr>
      <t xml:space="preserve">D</t>
    </r>
    <r>
      <rPr>
        <sz val="10"/>
        <rFont val="Noto Sans"/>
        <family val="2"/>
      </rPr>
      <t xml:space="preserve">형 부스 </t>
    </r>
    <r>
      <rPr>
        <sz val="10"/>
        <rFont val="돋움"/>
        <family val="3"/>
        <charset val="129"/>
      </rPr>
      <t xml:space="preserve">= 3 * 7</t>
    </r>
  </si>
  <si>
    <r>
      <rPr>
        <sz val="6"/>
        <rFont val="Noto Sans"/>
        <family val="2"/>
      </rPr>
      <t xml:space="preserve">기계</t>
    </r>
    <r>
      <rPr>
        <sz val="6"/>
        <rFont val="돋움"/>
        <family val="3"/>
        <charset val="129"/>
      </rPr>
      <t xml:space="preserve">, </t>
    </r>
    <r>
      <rPr>
        <sz val="6"/>
        <rFont val="Noto Sans"/>
        <family val="2"/>
      </rPr>
      <t xml:space="preserve">로보테크</t>
    </r>
    <r>
      <rPr>
        <sz val="6"/>
        <rFont val="돋움"/>
        <family val="3"/>
        <charset val="129"/>
      </rPr>
      <t xml:space="preserve">, </t>
    </r>
    <r>
      <rPr>
        <sz val="6"/>
        <rFont val="Noto Sans"/>
        <family val="2"/>
      </rPr>
      <t xml:space="preserve">전기자동화</t>
    </r>
    <r>
      <rPr>
        <sz val="6"/>
        <rFont val="돋움"/>
        <family val="3"/>
        <charset val="129"/>
      </rPr>
      <t xml:space="preserve">, </t>
    </r>
    <r>
      <rPr>
        <sz val="6"/>
        <rFont val="Noto Sans"/>
        <family val="2"/>
      </rPr>
      <t xml:space="preserve">모바일</t>
    </r>
    <r>
      <rPr>
        <sz val="6"/>
        <rFont val="돋움"/>
        <family val="3"/>
        <charset val="129"/>
      </rPr>
      <t xml:space="preserve">, </t>
    </r>
    <r>
      <rPr>
        <sz val="6"/>
        <rFont val="Noto Sans"/>
        <family val="2"/>
      </rPr>
      <t xml:space="preserve">컴퓨터</t>
    </r>
    <r>
      <rPr>
        <sz val="6"/>
        <rFont val="돋움"/>
        <family val="3"/>
        <charset val="129"/>
      </rPr>
      <t xml:space="preserve">, </t>
    </r>
    <r>
      <rPr>
        <sz val="6"/>
        <rFont val="Noto Sans"/>
        <family val="2"/>
      </rPr>
      <t xml:space="preserve">디지털</t>
    </r>
    <r>
      <rPr>
        <sz val="6"/>
        <rFont val="돋움"/>
        <family val="3"/>
        <charset val="129"/>
      </rPr>
      <t xml:space="preserve">, </t>
    </r>
    <r>
      <rPr>
        <sz val="6"/>
        <rFont val="Noto Sans"/>
        <family val="2"/>
      </rPr>
      <t xml:space="preserve">산업디자</t>
    </r>
  </si>
  <si>
    <r>
      <rPr>
        <sz val="10"/>
        <rFont val="돋움"/>
        <family val="3"/>
        <charset val="129"/>
      </rPr>
      <t xml:space="preserve">E</t>
    </r>
    <r>
      <rPr>
        <sz val="10"/>
        <rFont val="Noto Sans"/>
        <family val="2"/>
      </rPr>
      <t xml:space="preserve">형 부스 </t>
    </r>
    <r>
      <rPr>
        <sz val="10"/>
        <rFont val="돋움"/>
        <family val="3"/>
        <charset val="129"/>
      </rPr>
      <t xml:space="preserve">= 3 * 8</t>
    </r>
  </si>
  <si>
    <r>
      <rPr>
        <sz val="6"/>
        <rFont val="Noto Sans"/>
        <family val="2"/>
      </rPr>
      <t xml:space="preserve">뉴</t>
    </r>
    <r>
      <rPr>
        <sz val="6"/>
        <rFont val="돋움"/>
        <family val="3"/>
        <charset val="129"/>
      </rPr>
      <t xml:space="preserve">-</t>
    </r>
    <r>
      <rPr>
        <sz val="6"/>
        <rFont val="Noto Sans"/>
        <family val="2"/>
      </rPr>
      <t xml:space="preserve">테크디자</t>
    </r>
  </si>
  <si>
    <r>
      <rPr>
        <sz val="10"/>
        <rFont val="돋움"/>
        <family val="3"/>
        <charset val="129"/>
      </rPr>
      <t xml:space="preserve">F</t>
    </r>
    <r>
      <rPr>
        <sz val="10"/>
        <rFont val="Noto Sans"/>
        <family val="2"/>
      </rPr>
      <t xml:space="preserve">형 부스 </t>
    </r>
    <r>
      <rPr>
        <sz val="10"/>
        <rFont val="돋움"/>
        <family val="3"/>
        <charset val="129"/>
      </rPr>
      <t xml:space="preserve">= 3 * 9</t>
    </r>
  </si>
  <si>
    <r>
      <rPr>
        <b val="true"/>
        <sz val="20"/>
        <color rgb="FF000080"/>
        <rFont val="돋움"/>
        <family val="3"/>
        <charset val="129"/>
      </rPr>
      <t xml:space="preserve">2008 </t>
    </r>
    <r>
      <rPr>
        <b val="true"/>
        <sz val="20"/>
        <color rgb="FF000080"/>
        <rFont val="Noto Sans"/>
        <family val="2"/>
      </rPr>
      <t xml:space="preserve">영남이공대학 산학</t>
    </r>
    <r>
      <rPr>
        <b val="true"/>
        <sz val="20"/>
        <color rgb="FF000080"/>
        <rFont val="돋움"/>
        <family val="3"/>
        <charset val="129"/>
      </rPr>
      <t xml:space="preserve">EXPO</t>
    </r>
    <r>
      <rPr>
        <b val="true"/>
        <sz val="20"/>
        <color rgb="FF000080"/>
        <rFont val="Noto Sans"/>
        <family val="2"/>
      </rPr>
      <t xml:space="preserve">행사 작품전시 동아리명</t>
    </r>
  </si>
  <si>
    <t xml:space="preserve">동아리</t>
  </si>
  <si>
    <r>
      <rPr>
        <sz val="10"/>
        <rFont val="Noto Sans"/>
        <family val="2"/>
      </rPr>
      <t xml:space="preserve">영디슨
</t>
    </r>
    <r>
      <rPr>
        <sz val="10"/>
        <rFont val="돋움"/>
        <family val="3"/>
        <charset val="129"/>
      </rPr>
      <t xml:space="preserve">CAM</t>
    </r>
  </si>
  <si>
    <r>
      <rPr>
        <sz val="10"/>
        <rFont val="Noto Sans"/>
        <family val="2"/>
      </rPr>
      <t xml:space="preserve">뉴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테크디자인계열</t>
    </r>
  </si>
  <si>
    <r>
      <rPr>
        <sz val="10"/>
        <rFont val="Noto Sans"/>
        <family val="2"/>
      </rPr>
      <t xml:space="preserve">캐드피아
</t>
    </r>
    <r>
      <rPr>
        <sz val="10"/>
        <rFont val="돋움"/>
        <family val="3"/>
        <charset val="129"/>
      </rPr>
      <t xml:space="preserve">Je &amp; Me</t>
    </r>
  </si>
  <si>
    <r>
      <rPr>
        <sz val="10"/>
        <rFont val="돋움"/>
        <family val="3"/>
        <charset val="129"/>
      </rPr>
      <t xml:space="preserve">ROBO(</t>
    </r>
    <r>
      <rPr>
        <sz val="10"/>
        <rFont val="Noto Sans"/>
        <family val="2"/>
      </rPr>
      <t xml:space="preserve">로보</t>
    </r>
    <r>
      <rPr>
        <sz val="1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PLC</t>
    </r>
    <r>
      <rPr>
        <sz val="10"/>
        <color rgb="FF000000"/>
        <rFont val="Noto Sans"/>
        <family val="2"/>
      </rPr>
      <t xml:space="preserve">제어연구반</t>
    </r>
  </si>
  <si>
    <r>
      <rPr>
        <sz val="10"/>
        <rFont val="돋움"/>
        <family val="3"/>
        <charset val="129"/>
      </rPr>
      <t xml:space="preserve">M(</t>
    </r>
    <r>
      <rPr>
        <sz val="10"/>
        <rFont val="Noto Sans"/>
        <family val="2"/>
      </rPr>
      <t xml:space="preserve">엠</t>
    </r>
    <r>
      <rPr>
        <sz val="1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VHDL</t>
    </r>
    <r>
      <rPr>
        <sz val="10"/>
        <color rgb="FF000000"/>
        <rFont val="Noto Sans"/>
        <family val="2"/>
      </rPr>
      <t xml:space="preserve">연구반</t>
    </r>
  </si>
  <si>
    <r>
      <rPr>
        <sz val="10"/>
        <rFont val="Noto Sans"/>
        <family val="2"/>
      </rPr>
      <t xml:space="preserve">화장품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화공계열</t>
    </r>
  </si>
  <si>
    <r>
      <rPr>
        <sz val="10"/>
        <rFont val="Noto Sans"/>
        <family val="2"/>
      </rPr>
      <t xml:space="preserve">건축디자인</t>
    </r>
    <r>
      <rPr>
        <sz val="10"/>
        <rFont val="돋움"/>
        <family val="3"/>
        <charset val="129"/>
      </rPr>
      <t xml:space="preserve">, C&amp;G
</t>
    </r>
    <r>
      <rPr>
        <sz val="10"/>
        <rFont val="Noto Sans"/>
        <family val="2"/>
      </rPr>
      <t xml:space="preserve">건축구조재료연구</t>
    </r>
  </si>
  <si>
    <r>
      <rPr>
        <sz val="10"/>
        <rFont val="돋움"/>
        <family val="3"/>
        <charset val="129"/>
      </rPr>
      <t xml:space="preserve">E-biz</t>
    </r>
    <r>
      <rPr>
        <sz val="10"/>
        <rFont val="Noto Sans"/>
        <family val="2"/>
      </rPr>
      <t xml:space="preserve">창업연구</t>
    </r>
  </si>
  <si>
    <r>
      <rPr>
        <sz val="10"/>
        <rFont val="Noto Sans"/>
        <family val="2"/>
      </rPr>
      <t xml:space="preserve">사회복지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보육계열</t>
    </r>
  </si>
  <si>
    <r>
      <rPr>
        <sz val="10"/>
        <color rgb="FF000000"/>
        <rFont val="Noto Sans"/>
        <family val="2"/>
      </rPr>
      <t xml:space="preserve">못깔
</t>
    </r>
    <r>
      <rPr>
        <sz val="10"/>
        <color rgb="FF000000"/>
        <rFont val="돋움"/>
        <family val="3"/>
        <charset val="129"/>
      </rPr>
      <t xml:space="preserve">Thiny</t>
    </r>
  </si>
  <si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가우리</t>
    </r>
  </si>
  <si>
    <r>
      <rPr>
        <sz val="10"/>
        <rFont val="돋움"/>
        <family val="3"/>
        <charset val="129"/>
      </rPr>
      <t xml:space="preserve">TNC</t>
    </r>
    <r>
      <rPr>
        <sz val="10"/>
        <rFont val="Noto Sans"/>
        <family val="2"/>
      </rPr>
      <t xml:space="preserve">프로덕션</t>
    </r>
  </si>
  <si>
    <r>
      <rPr>
        <sz val="10"/>
        <rFont val="Noto Sans"/>
        <family val="2"/>
      </rPr>
      <t xml:space="preserve">패션코디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디자인계열</t>
    </r>
  </si>
  <si>
    <t xml:space="preserve">C&amp; G</t>
  </si>
  <si>
    <t xml:space="preserve">컴소시업관련 특허품 기자재 전시</t>
  </si>
  <si>
    <r>
      <rPr>
        <sz val="10"/>
        <rFont val="Noto Sans"/>
        <family val="2"/>
      </rPr>
      <t xml:space="preserve">당신의 직업을 알려드립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천마체육관 앞 컷팅식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실내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개회식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돋움"/>
      <family val="3"/>
      <charset val="129"/>
    </font>
    <font>
      <b val="true"/>
      <sz val="20"/>
      <color rgb="FF000080"/>
      <name val="HY견고딕"/>
      <family val="1"/>
      <charset val="129"/>
    </font>
    <font>
      <b val="true"/>
      <sz val="20"/>
      <color rgb="FF000080"/>
      <name val="Noto Sans"/>
      <family val="2"/>
    </font>
    <font>
      <b val="true"/>
      <sz val="16"/>
      <color rgb="FF0000FF"/>
      <name val="돋움"/>
      <family val="3"/>
      <charset val="129"/>
    </font>
    <font>
      <b val="true"/>
      <sz val="16"/>
      <color rgb="FF0000FF"/>
      <name val="Noto Sans"/>
      <family val="2"/>
    </font>
    <font>
      <b val="true"/>
      <sz val="11"/>
      <color rgb="FF0000FF"/>
      <name val="돋움"/>
      <family val="3"/>
      <charset val="129"/>
    </font>
    <font>
      <b val="true"/>
      <sz val="11"/>
      <color rgb="FF0000FF"/>
      <name val="Noto Sans"/>
      <family val="2"/>
    </font>
    <font>
      <b val="true"/>
      <sz val="11"/>
      <color rgb="FFFF0000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sz val="8"/>
      <color rgb="FFFF0000"/>
      <name val="Noto Sans"/>
      <family val="2"/>
    </font>
    <font>
      <sz val="6"/>
      <name val="Noto Sans"/>
      <family val="2"/>
    </font>
    <font>
      <sz val="6"/>
      <name val="돋움"/>
      <family val="3"/>
      <charset val="129"/>
    </font>
    <font>
      <b val="true"/>
      <sz val="8"/>
      <name val="돋움"/>
      <family val="3"/>
      <charset val="129"/>
    </font>
    <font>
      <sz val="6"/>
      <color rgb="FF000000"/>
      <name val="Noto Sans"/>
      <family val="2"/>
    </font>
    <font>
      <sz val="6"/>
      <color rgb="FF000000"/>
      <name val="돋움"/>
      <family val="3"/>
      <charset val="129"/>
    </font>
    <font>
      <b val="true"/>
      <sz val="8"/>
      <name val="Noto Sans"/>
      <family val="2"/>
    </font>
    <font>
      <b val="true"/>
      <sz val="8"/>
      <name val="굴림"/>
      <family val="3"/>
      <charset val="129"/>
    </font>
    <font>
      <sz val="6"/>
      <color rgb="FF0000FF"/>
      <name val="돋움"/>
      <family val="3"/>
      <charset val="129"/>
    </font>
    <font>
      <sz val="8"/>
      <name val="Noto Sans"/>
      <family val="2"/>
    </font>
    <font>
      <b val="true"/>
      <sz val="9"/>
      <color rgb="FFFF0000"/>
      <name val="돋움"/>
      <family val="3"/>
      <charset val="129"/>
    </font>
    <font>
      <sz val="8"/>
      <color rgb="FF000000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b val="true"/>
      <sz val="10"/>
      <color rgb="FF0000FF"/>
      <name val="돋움"/>
      <family val="3"/>
      <charset val="129"/>
    </font>
    <font>
      <b val="true"/>
      <sz val="10"/>
      <color rgb="FF0000FF"/>
      <name val="Noto Sans"/>
      <family val="2"/>
    </font>
    <font>
      <b val="true"/>
      <sz val="10"/>
      <color rgb="FFFF0000"/>
      <name val="돋움"/>
      <family val="3"/>
      <charset val="129"/>
    </font>
    <font>
      <b val="true"/>
      <sz val="10"/>
      <color rgb="FFFF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돋움"/>
      <family val="3"/>
      <charset val="129"/>
    </font>
    <font>
      <b val="true"/>
      <sz val="11"/>
      <color rgb="FFFF0000"/>
      <name val="Noto Sans"/>
      <family val="2"/>
    </font>
    <font>
      <b val="true"/>
      <sz val="8"/>
      <color rgb="FF0000FF"/>
      <name val="Noto Sans"/>
      <family val="2"/>
    </font>
    <font>
      <b val="true"/>
      <sz val="8"/>
      <color rgb="FF0000FF"/>
      <name val="돋움"/>
      <family val="3"/>
      <charset val="129"/>
    </font>
    <font>
      <sz val="8"/>
      <color rgb="FFFF0000"/>
      <name val="돋움"/>
      <family val="3"/>
      <charset val="129"/>
    </font>
    <font>
      <b val="true"/>
      <sz val="9"/>
      <color rgb="FFFF0000"/>
      <name val="Noto Sans"/>
      <family val="2"/>
    </font>
    <font>
      <sz val="10"/>
      <color rgb="FF000000"/>
      <name val="돋움"/>
      <family val="3"/>
      <charset val="129"/>
    </font>
    <font>
      <sz val="10"/>
      <color rgb="FFFF0000"/>
      <name val="돋움"/>
      <family val="3"/>
      <charset val="129"/>
    </font>
    <font>
      <b val="true"/>
      <sz val="12"/>
      <color rgb="FF0000FF"/>
      <name val="DejaVu Sans"/>
      <family val="2"/>
    </font>
    <font>
      <b val="true"/>
      <sz val="12"/>
      <color rgb="FF0000FF"/>
      <name val="돋움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돋움"/>
      <family val="3"/>
      <charset val="129"/>
    </font>
    <font>
      <b val="true"/>
      <sz val="20"/>
      <color rgb="FF000080"/>
      <name val="돋움"/>
      <family val="3"/>
      <charset val="129"/>
    </font>
    <font>
      <sz val="10"/>
      <color rgb="FF000000"/>
      <name val="Noto Sans"/>
      <family val="2"/>
    </font>
    <font>
      <sz val="10"/>
      <color rgb="FF0000FF"/>
      <name val="돋움"/>
      <family val="3"/>
      <charset val="129"/>
    </font>
    <font>
      <b val="true"/>
      <sz val="9"/>
      <color rgb="FF0000FF"/>
      <name val="돋움"/>
      <family val="3"/>
      <charset val="129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4" fillId="2" borderId="3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7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2" borderId="2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6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4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5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7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7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7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7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5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640</xdr:colOff>
      <xdr:row>9</xdr:row>
      <xdr:rowOff>9720</xdr:rowOff>
    </xdr:from>
    <xdr:to>
      <xdr:col>19</xdr:col>
      <xdr:colOff>159480</xdr:colOff>
      <xdr:row>12</xdr:row>
      <xdr:rowOff>9000</xdr:rowOff>
    </xdr:to>
    <xdr:sp>
      <xdr:nvSpPr>
        <xdr:cNvPr id="0" name="Rectangle 1"/>
        <xdr:cNvSpPr/>
      </xdr:nvSpPr>
      <xdr:spPr>
        <a:xfrm>
          <a:off x="1045800" y="1864080"/>
          <a:ext cx="3022200" cy="89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ff"/>
              </a:solidFill>
              <a:latin typeface="돋움"/>
            </a:rPr>
            <a:t>대기석</a:t>
          </a:r>
          <a:r>
            <a:rPr b="1" lang="en-US" sz="1200" spc="-1" strike="noStrike">
              <a:solidFill>
                <a:srgbClr val="0000ff"/>
              </a:solidFill>
              <a:latin typeface="돋움"/>
            </a:rPr>
            <a:t>(</a:t>
          </a:r>
          <a:r>
            <a:rPr b="1" lang="zh-CN" sz="1200" spc="-1" strike="noStrike">
              <a:solidFill>
                <a:srgbClr val="0000ff"/>
              </a:solidFill>
              <a:latin typeface="돋움"/>
            </a:rPr>
            <a:t>의자 </a:t>
          </a:r>
          <a:r>
            <a:rPr b="1" lang="en-US" sz="1200" spc="-1" strike="noStrike">
              <a:solidFill>
                <a:srgbClr val="0000ff"/>
              </a:solidFill>
              <a:latin typeface="돋움"/>
            </a:rPr>
            <a:t>182</a:t>
          </a:r>
          <a:r>
            <a:rPr b="1" lang="zh-CN" sz="1200" spc="-1" strike="noStrike">
              <a:solidFill>
                <a:srgbClr val="0000ff"/>
              </a:solidFill>
              <a:latin typeface="돋움"/>
            </a:rPr>
            <a:t>석 배치 가능</a:t>
          </a:r>
          <a:r>
            <a:rPr b="1" lang="en-US" sz="1200" spc="-1" strike="noStrike">
              <a:solidFill>
                <a:srgbClr val="0000ff"/>
              </a:solidFill>
              <a:latin typeface="돋움"/>
            </a:rPr>
            <a:t>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000000"/>
              </a:solidFill>
              <a:latin typeface="돋움"/>
            </a:rPr>
            <a:t>행사용 의자 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:14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개 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*13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개 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= 182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개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1.99"/>
    <col collapsed="false" customWidth="true" hidden="false" outlineLevel="0" max="4" min="3" style="1" width="2.77"/>
    <col collapsed="false" customWidth="true" hidden="false" outlineLevel="0" max="5" min="5" style="1" width="2.99"/>
    <col collapsed="false" customWidth="true" hidden="false" outlineLevel="0" max="6" min="6" style="1" width="1.99"/>
    <col collapsed="false" customWidth="true" hidden="false" outlineLevel="0" max="7" min="7" style="1" width="2.21"/>
    <col collapsed="false" customWidth="true" hidden="false" outlineLevel="0" max="8" min="8" style="1" width="2.55"/>
    <col collapsed="false" customWidth="true" hidden="false" outlineLevel="0" max="9" min="9" style="1" width="2.33"/>
    <col collapsed="false" customWidth="true" hidden="false" outlineLevel="0" max="10" min="10" style="1" width="2.21"/>
    <col collapsed="false" customWidth="true" hidden="false" outlineLevel="0" max="12" min="11" style="1" width="2.77"/>
    <col collapsed="false" customWidth="true" hidden="false" outlineLevel="0" max="13" min="13" style="1" width="3.33"/>
    <col collapsed="false" customWidth="true" hidden="false" outlineLevel="0" max="15" min="14" style="1" width="2.77"/>
    <col collapsed="false" customWidth="true" hidden="false" outlineLevel="0" max="16" min="16" style="1" width="3.1"/>
    <col collapsed="false" customWidth="true" hidden="false" outlineLevel="0" max="17" min="17" style="1" width="2.44"/>
    <col collapsed="false" customWidth="true" hidden="false" outlineLevel="0" max="18" min="18" style="1" width="2.77"/>
    <col collapsed="false" customWidth="true" hidden="false" outlineLevel="0" max="19" min="19" style="1" width="1.99"/>
    <col collapsed="false" customWidth="true" hidden="false" outlineLevel="0" max="20" min="20" style="1" width="2.1"/>
    <col collapsed="false" customWidth="true" hidden="false" outlineLevel="0" max="21" min="21" style="1" width="2.33"/>
    <col collapsed="false" customWidth="true" hidden="false" outlineLevel="0" max="22" min="22" style="1" width="2.77"/>
    <col collapsed="false" customWidth="true" hidden="false" outlineLevel="0" max="23" min="23" style="1" width="3.1"/>
    <col collapsed="false" customWidth="true" hidden="false" outlineLevel="0" max="25" min="24" style="1" width="2.21"/>
    <col collapsed="false" customWidth="true" hidden="false" outlineLevel="0" max="26" min="26" style="2" width="0.88"/>
    <col collapsed="false" customWidth="true" hidden="false" outlineLevel="0" max="27" min="27" style="2" width="2.55"/>
    <col collapsed="false" customWidth="true" hidden="false" outlineLevel="0" max="28" min="28" style="2" width="2.77"/>
    <col collapsed="false" customWidth="true" hidden="false" outlineLevel="0" max="29" min="29" style="2" width="9.99"/>
    <col collapsed="false" customWidth="true" hidden="false" outlineLevel="0" max="30" min="30" style="2" width="7.88"/>
    <col collapsed="false" customWidth="true" hidden="false" outlineLevel="0" max="31" min="31" style="2" width="11.88"/>
    <col collapsed="false" customWidth="true" hidden="false" outlineLevel="0" max="32" min="32" style="2" width="7.99"/>
    <col collapsed="false" customWidth="true" hidden="false" outlineLevel="0" max="33" min="33" style="2" width="6.77"/>
    <col collapsed="false" customWidth="false" hidden="false" outlineLevel="0" max="257" min="34" style="2" width="8.88"/>
  </cols>
  <sheetData>
    <row r="1" customFormat="false" ht="6" hidden="false" customHeight="true" outlineLevel="0" collapsed="false"/>
    <row r="2" customFormat="false" ht="15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3.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9.9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</row>
    <row r="5" customFormat="false" ht="20.1" hidden="false" customHeight="true" outlineLevel="0" collapsed="false">
      <c r="B5" s="4"/>
      <c r="C5" s="4"/>
      <c r="D5" s="4"/>
      <c r="E5" s="4"/>
      <c r="F5" s="4"/>
      <c r="G5" s="4"/>
      <c r="H5" s="5" t="s">
        <v>1</v>
      </c>
      <c r="I5" s="5"/>
      <c r="J5" s="5"/>
      <c r="K5" s="5"/>
      <c r="L5" s="5"/>
      <c r="M5" s="5"/>
      <c r="N5" s="5"/>
      <c r="O5" s="5"/>
      <c r="P5" s="5"/>
      <c r="Q5" s="5"/>
      <c r="R5" s="5"/>
      <c r="S5" s="4"/>
      <c r="T5" s="4"/>
      <c r="U5" s="4"/>
      <c r="V5" s="4"/>
      <c r="W5" s="4"/>
      <c r="X5" s="4"/>
      <c r="Y5" s="4"/>
      <c r="Z5" s="4"/>
      <c r="AA5" s="4"/>
      <c r="AB5" s="6"/>
      <c r="AC5" s="6"/>
      <c r="AD5" s="6"/>
      <c r="AE5" s="6"/>
      <c r="AF5" s="6"/>
      <c r="AG5" s="6"/>
    </row>
    <row r="6" customFormat="false" ht="20.1" hidden="false" customHeight="true" outlineLevel="0" collapsed="false">
      <c r="B6" s="7" t="n">
        <v>1</v>
      </c>
      <c r="C6" s="7" t="n">
        <v>2</v>
      </c>
      <c r="D6" s="7" t="n">
        <v>3</v>
      </c>
      <c r="E6" s="7" t="n">
        <v>4</v>
      </c>
      <c r="F6" s="7" t="n">
        <v>5</v>
      </c>
      <c r="G6" s="7" t="n">
        <v>6</v>
      </c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7" t="n">
        <v>18</v>
      </c>
      <c r="T6" s="7" t="n">
        <v>19</v>
      </c>
      <c r="U6" s="7" t="n">
        <v>20</v>
      </c>
      <c r="V6" s="7" t="n">
        <v>21</v>
      </c>
      <c r="W6" s="7" t="n">
        <v>22</v>
      </c>
      <c r="X6" s="7" t="n">
        <v>23</v>
      </c>
      <c r="AA6" s="8" t="s">
        <v>2</v>
      </c>
      <c r="AB6" s="8"/>
      <c r="AC6" s="8"/>
      <c r="AD6" s="8"/>
      <c r="AE6" s="8"/>
      <c r="AF6" s="8"/>
      <c r="AG6" s="8"/>
    </row>
    <row r="7" customFormat="false" ht="20.1" hidden="false" customHeight="true" outlineLevel="0" collapsed="false">
      <c r="A7" s="1" t="n">
        <v>0</v>
      </c>
      <c r="B7" s="9"/>
      <c r="C7" s="10"/>
      <c r="D7" s="10"/>
      <c r="E7" s="11"/>
      <c r="F7" s="11"/>
      <c r="G7" s="12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4"/>
      <c r="T7" s="11"/>
      <c r="U7" s="11"/>
      <c r="V7" s="11"/>
      <c r="W7" s="11"/>
      <c r="X7" s="15"/>
      <c r="AA7" s="16" t="s">
        <v>3</v>
      </c>
      <c r="AB7" s="17" t="s">
        <v>4</v>
      </c>
      <c r="AC7" s="18" t="s">
        <v>5</v>
      </c>
      <c r="AD7" s="18" t="s">
        <v>6</v>
      </c>
      <c r="AE7" s="18" t="s">
        <v>7</v>
      </c>
      <c r="AF7" s="19" t="s">
        <v>6</v>
      </c>
      <c r="AG7" s="20" t="s">
        <v>8</v>
      </c>
    </row>
    <row r="8" customFormat="false" ht="19.5" hidden="false" customHeight="true" outlineLevel="0" collapsed="false">
      <c r="A8" s="21" t="s">
        <v>9</v>
      </c>
      <c r="B8" s="21"/>
      <c r="C8" s="22"/>
      <c r="D8" s="22"/>
      <c r="E8" s="23"/>
      <c r="F8" s="24"/>
      <c r="G8" s="25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7"/>
      <c r="T8" s="28"/>
      <c r="U8" s="28"/>
      <c r="V8" s="28"/>
      <c r="W8" s="28"/>
      <c r="X8" s="29" t="s">
        <v>9</v>
      </c>
      <c r="Y8" s="29"/>
      <c r="AA8" s="30" t="n">
        <v>1</v>
      </c>
      <c r="AB8" s="31" t="n">
        <v>1</v>
      </c>
      <c r="AC8" s="32" t="s">
        <v>10</v>
      </c>
      <c r="AD8" s="33" t="s">
        <v>11</v>
      </c>
      <c r="AE8" s="34" t="s">
        <v>12</v>
      </c>
      <c r="AF8" s="35" t="s">
        <v>13</v>
      </c>
      <c r="AG8" s="36" t="s">
        <v>14</v>
      </c>
    </row>
    <row r="9" customFormat="false" ht="21" hidden="false" customHeight="true" outlineLevel="0" collapsed="false">
      <c r="A9" s="1" t="n">
        <v>2</v>
      </c>
      <c r="B9" s="37"/>
      <c r="C9" s="38"/>
      <c r="D9" s="38"/>
      <c r="E9" s="38"/>
      <c r="F9" s="39"/>
      <c r="G9" s="40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39"/>
      <c r="T9" s="40"/>
      <c r="U9" s="41"/>
      <c r="V9" s="41"/>
      <c r="W9" s="41"/>
      <c r="X9" s="42"/>
      <c r="AA9" s="30" t="n">
        <v>2</v>
      </c>
      <c r="AB9" s="31" t="n">
        <v>1</v>
      </c>
      <c r="AC9" s="43" t="s">
        <v>15</v>
      </c>
      <c r="AD9" s="44" t="s">
        <v>16</v>
      </c>
      <c r="AE9" s="45" t="s">
        <v>17</v>
      </c>
      <c r="AF9" s="46" t="s">
        <v>17</v>
      </c>
      <c r="AG9" s="36" t="s">
        <v>18</v>
      </c>
    </row>
    <row r="10" customFormat="false" ht="22.5" hidden="false" customHeight="true" outlineLevel="0" collapsed="false">
      <c r="A10" s="1" t="n">
        <v>3</v>
      </c>
      <c r="B10" s="47"/>
      <c r="C10" s="38"/>
      <c r="D10" s="38"/>
      <c r="E10" s="38"/>
      <c r="F10" s="39"/>
      <c r="G10" s="40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39"/>
      <c r="T10" s="40"/>
      <c r="U10" s="41"/>
      <c r="V10" s="41"/>
      <c r="W10" s="41"/>
      <c r="X10" s="48"/>
      <c r="AA10" s="49" t="n">
        <v>3</v>
      </c>
      <c r="AB10" s="50" t="n">
        <v>1</v>
      </c>
      <c r="AC10" s="51" t="s">
        <v>19</v>
      </c>
      <c r="AD10" s="52" t="s">
        <v>20</v>
      </c>
      <c r="AE10" s="34" t="s">
        <v>21</v>
      </c>
      <c r="AF10" s="35" t="s">
        <v>22</v>
      </c>
      <c r="AG10" s="36" t="s">
        <v>23</v>
      </c>
    </row>
    <row r="11" customFormat="false" ht="24" hidden="false" customHeight="true" outlineLevel="0" collapsed="false">
      <c r="A11" s="1" t="n">
        <v>4</v>
      </c>
      <c r="B11" s="53"/>
      <c r="C11" s="54"/>
      <c r="D11" s="55"/>
      <c r="E11" s="55"/>
      <c r="F11" s="56"/>
      <c r="G11" s="25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25"/>
      <c r="T11" s="58"/>
      <c r="U11" s="38"/>
      <c r="V11" s="38"/>
      <c r="W11" s="38"/>
      <c r="X11" s="59"/>
      <c r="AA11" s="49" t="n">
        <v>4</v>
      </c>
      <c r="AB11" s="50" t="n">
        <v>1</v>
      </c>
      <c r="AC11" s="51" t="s">
        <v>24</v>
      </c>
      <c r="AD11" s="44" t="s">
        <v>25</v>
      </c>
      <c r="AE11" s="60" t="s">
        <v>17</v>
      </c>
      <c r="AF11" s="61" t="s">
        <v>17</v>
      </c>
      <c r="AG11" s="62" t="s">
        <v>17</v>
      </c>
    </row>
    <row r="12" customFormat="false" ht="24" hidden="false" customHeight="true" outlineLevel="0" collapsed="false">
      <c r="A12" s="1" t="n">
        <v>5</v>
      </c>
      <c r="B12" s="53"/>
      <c r="C12" s="54"/>
      <c r="D12" s="55"/>
      <c r="E12" s="55"/>
      <c r="F12" s="56"/>
      <c r="G12" s="25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25"/>
      <c r="T12" s="58"/>
      <c r="U12" s="38"/>
      <c r="V12" s="38"/>
      <c r="W12" s="38"/>
      <c r="X12" s="59"/>
      <c r="AA12" s="49" t="n">
        <v>5</v>
      </c>
      <c r="AB12" s="50" t="n">
        <v>1</v>
      </c>
      <c r="AC12" s="51" t="s">
        <v>26</v>
      </c>
      <c r="AD12" s="44" t="s">
        <v>27</v>
      </c>
      <c r="AE12" s="63" t="s">
        <v>28</v>
      </c>
      <c r="AF12" s="64" t="s">
        <v>29</v>
      </c>
      <c r="AG12" s="65" t="s">
        <v>30</v>
      </c>
    </row>
    <row r="13" customFormat="false" ht="23.25" hidden="false" customHeight="true" outlineLevel="0" collapsed="false">
      <c r="A13" s="1" t="n">
        <v>6</v>
      </c>
      <c r="B13" s="53"/>
      <c r="C13" s="66"/>
      <c r="D13" s="67"/>
      <c r="E13" s="67"/>
      <c r="F13" s="56"/>
      <c r="G13" s="25"/>
      <c r="H13" s="25"/>
      <c r="I13" s="25"/>
      <c r="J13" s="25"/>
      <c r="K13" s="25"/>
      <c r="L13" s="25"/>
      <c r="M13" s="25"/>
      <c r="N13" s="68"/>
      <c r="O13" s="68"/>
      <c r="P13" s="68"/>
      <c r="Q13" s="25"/>
      <c r="R13" s="25"/>
      <c r="S13" s="25"/>
      <c r="T13" s="58"/>
      <c r="U13" s="41"/>
      <c r="V13" s="41"/>
      <c r="W13" s="41"/>
      <c r="X13" s="69"/>
      <c r="AA13" s="49" t="n">
        <v>6</v>
      </c>
      <c r="AB13" s="50" t="n">
        <v>1</v>
      </c>
      <c r="AC13" s="51" t="s">
        <v>31</v>
      </c>
      <c r="AD13" s="52" t="s">
        <v>32</v>
      </c>
      <c r="AE13" s="70" t="s">
        <v>33</v>
      </c>
      <c r="AF13" s="71" t="s">
        <v>34</v>
      </c>
      <c r="AG13" s="72" t="s">
        <v>35</v>
      </c>
    </row>
    <row r="14" customFormat="false" ht="18" hidden="false" customHeight="true" outlineLevel="0" collapsed="false">
      <c r="A14" s="1" t="n">
        <v>7</v>
      </c>
      <c r="B14" s="53"/>
      <c r="C14" s="73"/>
      <c r="D14" s="74"/>
      <c r="E14" s="75"/>
      <c r="F14" s="56"/>
      <c r="G14" s="25"/>
      <c r="H14" s="68"/>
      <c r="I14" s="68"/>
      <c r="J14" s="68"/>
      <c r="K14" s="68"/>
      <c r="L14" s="68"/>
      <c r="M14" s="76"/>
      <c r="N14" s="77"/>
      <c r="O14" s="77"/>
      <c r="P14" s="77"/>
      <c r="Q14" s="78"/>
      <c r="R14" s="25"/>
      <c r="S14" s="25"/>
      <c r="T14" s="58"/>
      <c r="U14" s="73"/>
      <c r="V14" s="79"/>
      <c r="W14" s="80"/>
      <c r="X14" s="69"/>
      <c r="AA14" s="49" t="n">
        <v>7</v>
      </c>
      <c r="AB14" s="49" t="n">
        <v>1</v>
      </c>
      <c r="AC14" s="51" t="s">
        <v>36</v>
      </c>
      <c r="AD14" s="81" t="s">
        <v>37</v>
      </c>
      <c r="AE14" s="63" t="s">
        <v>38</v>
      </c>
      <c r="AF14" s="82" t="s">
        <v>39</v>
      </c>
      <c r="AG14" s="83" t="s">
        <v>40</v>
      </c>
    </row>
    <row r="15" customFormat="false" ht="18" hidden="false" customHeight="true" outlineLevel="0" collapsed="false">
      <c r="A15" s="1" t="n">
        <v>8</v>
      </c>
      <c r="B15" s="53"/>
      <c r="C15" s="84"/>
      <c r="D15" s="85"/>
      <c r="E15" s="86"/>
      <c r="F15" s="56"/>
      <c r="G15" s="25"/>
      <c r="H15" s="25"/>
      <c r="I15" s="85"/>
      <c r="J15" s="87"/>
      <c r="K15" s="88"/>
      <c r="L15" s="89"/>
      <c r="M15" s="90"/>
      <c r="N15" s="91"/>
      <c r="O15" s="92"/>
      <c r="P15" s="93"/>
      <c r="Q15" s="94"/>
      <c r="R15" s="56"/>
      <c r="S15" s="25"/>
      <c r="T15" s="58"/>
      <c r="U15" s="84" t="n">
        <v>21</v>
      </c>
      <c r="V15" s="95" t="s">
        <v>41</v>
      </c>
      <c r="W15" s="95"/>
      <c r="X15" s="69"/>
      <c r="AA15" s="49"/>
      <c r="AB15" s="49"/>
      <c r="AC15" s="51"/>
      <c r="AD15" s="81"/>
      <c r="AE15" s="63" t="s">
        <v>42</v>
      </c>
      <c r="AF15" s="64" t="s">
        <v>43</v>
      </c>
      <c r="AG15" s="83"/>
    </row>
    <row r="16" customFormat="false" ht="18" hidden="false" customHeight="true" outlineLevel="0" collapsed="false">
      <c r="A16" s="1" t="n">
        <v>9</v>
      </c>
      <c r="B16" s="53"/>
      <c r="C16" s="84" t="n">
        <v>5</v>
      </c>
      <c r="D16" s="96" t="s">
        <v>44</v>
      </c>
      <c r="E16" s="97"/>
      <c r="F16" s="56"/>
      <c r="G16" s="25"/>
      <c r="H16" s="25"/>
      <c r="I16" s="85"/>
      <c r="J16" s="87"/>
      <c r="K16" s="98"/>
      <c r="L16" s="99"/>
      <c r="M16" s="100"/>
      <c r="N16" s="84" t="n">
        <v>20</v>
      </c>
      <c r="O16" s="96" t="s">
        <v>45</v>
      </c>
      <c r="P16" s="97"/>
      <c r="Q16" s="94"/>
      <c r="R16" s="56"/>
      <c r="S16" s="25"/>
      <c r="T16" s="58"/>
      <c r="U16" s="101"/>
      <c r="V16" s="102" t="s">
        <v>46</v>
      </c>
      <c r="W16" s="86"/>
      <c r="X16" s="69"/>
      <c r="AA16" s="103" t="n">
        <v>8</v>
      </c>
      <c r="AB16" s="103" t="n">
        <v>1</v>
      </c>
      <c r="AC16" s="51" t="s">
        <v>47</v>
      </c>
      <c r="AD16" s="104" t="s">
        <v>48</v>
      </c>
      <c r="AE16" s="63" t="s">
        <v>49</v>
      </c>
      <c r="AF16" s="64" t="s">
        <v>50</v>
      </c>
      <c r="AG16" s="62" t="s">
        <v>17</v>
      </c>
    </row>
    <row r="17" customFormat="false" ht="18" hidden="false" customHeight="true" outlineLevel="0" collapsed="false">
      <c r="A17" s="1" t="n">
        <v>10</v>
      </c>
      <c r="B17" s="53"/>
      <c r="C17" s="105"/>
      <c r="D17" s="102" t="s">
        <v>46</v>
      </c>
      <c r="E17" s="106"/>
      <c r="F17" s="56"/>
      <c r="G17" s="25"/>
      <c r="H17" s="25"/>
      <c r="I17" s="85"/>
      <c r="J17" s="107"/>
      <c r="K17" s="98"/>
      <c r="L17" s="99"/>
      <c r="M17" s="108"/>
      <c r="N17" s="105"/>
      <c r="O17" s="102" t="s">
        <v>51</v>
      </c>
      <c r="P17" s="106"/>
      <c r="Q17" s="94"/>
      <c r="R17" s="56"/>
      <c r="S17" s="25"/>
      <c r="T17" s="58"/>
      <c r="U17" s="84"/>
      <c r="V17" s="102"/>
      <c r="W17" s="109"/>
      <c r="X17" s="69"/>
      <c r="AA17" s="49" t="n">
        <v>9</v>
      </c>
      <c r="AB17" s="49" t="n">
        <v>1</v>
      </c>
      <c r="AC17" s="51" t="s">
        <v>52</v>
      </c>
      <c r="AD17" s="44" t="s">
        <v>53</v>
      </c>
      <c r="AE17" s="63" t="s">
        <v>54</v>
      </c>
      <c r="AF17" s="64" t="s">
        <v>55</v>
      </c>
      <c r="AG17" s="65" t="s">
        <v>56</v>
      </c>
    </row>
    <row r="18" customFormat="false" ht="18" hidden="false" customHeight="true" outlineLevel="0" collapsed="false">
      <c r="A18" s="1" t="n">
        <v>11</v>
      </c>
      <c r="B18" s="53"/>
      <c r="C18" s="84"/>
      <c r="D18" s="102"/>
      <c r="E18" s="106"/>
      <c r="F18" s="56"/>
      <c r="G18" s="25"/>
      <c r="H18" s="25"/>
      <c r="I18" s="110"/>
      <c r="J18" s="87"/>
      <c r="K18" s="111" t="n">
        <v>6</v>
      </c>
      <c r="L18" s="95" t="s">
        <v>57</v>
      </c>
      <c r="M18" s="95"/>
      <c r="N18" s="84"/>
      <c r="O18" s="102"/>
      <c r="P18" s="106"/>
      <c r="Q18" s="94"/>
      <c r="R18" s="56"/>
      <c r="S18" s="25"/>
      <c r="T18" s="58"/>
      <c r="U18" s="84"/>
      <c r="V18" s="102"/>
      <c r="W18" s="109"/>
      <c r="X18" s="69"/>
      <c r="AA18" s="49" t="n">
        <v>10</v>
      </c>
      <c r="AB18" s="49" t="n">
        <v>1</v>
      </c>
      <c r="AC18" s="51" t="s">
        <v>58</v>
      </c>
      <c r="AD18" s="44" t="s">
        <v>59</v>
      </c>
      <c r="AE18" s="63" t="s">
        <v>60</v>
      </c>
      <c r="AF18" s="82" t="s">
        <v>61</v>
      </c>
      <c r="AG18" s="62" t="s">
        <v>17</v>
      </c>
    </row>
    <row r="19" customFormat="false" ht="18" hidden="false" customHeight="true" outlineLevel="0" collapsed="false">
      <c r="A19" s="1" t="n">
        <v>12</v>
      </c>
      <c r="B19" s="53"/>
      <c r="C19" s="105"/>
      <c r="D19" s="102"/>
      <c r="E19" s="106"/>
      <c r="F19" s="56"/>
      <c r="G19" s="25"/>
      <c r="H19" s="25"/>
      <c r="I19" s="87"/>
      <c r="J19" s="38"/>
      <c r="K19" s="105"/>
      <c r="L19" s="102" t="s">
        <v>46</v>
      </c>
      <c r="M19" s="112"/>
      <c r="N19" s="84"/>
      <c r="O19" s="113"/>
      <c r="P19" s="114"/>
      <c r="Q19" s="94"/>
      <c r="R19" s="56"/>
      <c r="S19" s="25"/>
      <c r="T19" s="58"/>
      <c r="U19" s="84"/>
      <c r="V19" s="102"/>
      <c r="W19" s="109"/>
      <c r="X19" s="69"/>
      <c r="AA19" s="49"/>
      <c r="AB19" s="49"/>
      <c r="AC19" s="51"/>
      <c r="AD19" s="44"/>
      <c r="AE19" s="63" t="s">
        <v>62</v>
      </c>
      <c r="AF19" s="82" t="s">
        <v>63</v>
      </c>
      <c r="AG19" s="62" t="s">
        <v>17</v>
      </c>
    </row>
    <row r="20" customFormat="false" ht="18" hidden="false" customHeight="true" outlineLevel="0" collapsed="false">
      <c r="A20" s="1" t="n">
        <v>13</v>
      </c>
      <c r="B20" s="53"/>
      <c r="C20" s="115"/>
      <c r="D20" s="116"/>
      <c r="E20" s="117"/>
      <c r="F20" s="56"/>
      <c r="G20" s="25"/>
      <c r="H20" s="25"/>
      <c r="I20" s="58"/>
      <c r="J20" s="58"/>
      <c r="K20" s="105"/>
      <c r="L20" s="102"/>
      <c r="M20" s="112"/>
      <c r="N20" s="118"/>
      <c r="O20" s="67"/>
      <c r="P20" s="119"/>
      <c r="Q20" s="56"/>
      <c r="R20" s="56"/>
      <c r="S20" s="25"/>
      <c r="T20" s="58"/>
      <c r="U20" s="118"/>
      <c r="V20" s="120"/>
      <c r="W20" s="117"/>
      <c r="X20" s="69"/>
      <c r="AA20" s="49" t="n">
        <v>11</v>
      </c>
      <c r="AB20" s="50" t="n">
        <v>1</v>
      </c>
      <c r="AC20" s="51" t="s">
        <v>64</v>
      </c>
      <c r="AD20" s="44" t="s">
        <v>65</v>
      </c>
      <c r="AE20" s="60" t="s">
        <v>17</v>
      </c>
      <c r="AF20" s="61" t="s">
        <v>17</v>
      </c>
      <c r="AG20" s="62" t="s">
        <v>17</v>
      </c>
    </row>
    <row r="21" customFormat="false" ht="20.25" hidden="false" customHeight="true" outlineLevel="0" collapsed="false">
      <c r="A21" s="1" t="n">
        <v>14</v>
      </c>
      <c r="B21" s="53"/>
      <c r="C21" s="73"/>
      <c r="D21" s="121"/>
      <c r="E21" s="122"/>
      <c r="F21" s="56"/>
      <c r="G21" s="25"/>
      <c r="H21" s="25"/>
      <c r="I21" s="24"/>
      <c r="J21" s="23"/>
      <c r="K21" s="123"/>
      <c r="L21" s="124"/>
      <c r="M21" s="125"/>
      <c r="N21" s="73" t="n">
        <v>19</v>
      </c>
      <c r="O21" s="126" t="s">
        <v>66</v>
      </c>
      <c r="P21" s="126"/>
      <c r="Q21" s="127"/>
      <c r="R21" s="56"/>
      <c r="S21" s="25"/>
      <c r="T21" s="58"/>
      <c r="U21" s="111"/>
      <c r="V21" s="128"/>
      <c r="W21" s="129"/>
      <c r="X21" s="69"/>
      <c r="AA21" s="49" t="n">
        <v>12</v>
      </c>
      <c r="AB21" s="50" t="n">
        <v>1</v>
      </c>
      <c r="AC21" s="130" t="s">
        <v>67</v>
      </c>
      <c r="AD21" s="44" t="s">
        <v>68</v>
      </c>
      <c r="AE21" s="60" t="s">
        <v>17</v>
      </c>
      <c r="AF21" s="61" t="s">
        <v>17</v>
      </c>
      <c r="AG21" s="62" t="s">
        <v>17</v>
      </c>
    </row>
    <row r="22" customFormat="false" ht="18" hidden="false" customHeight="true" outlineLevel="0" collapsed="false">
      <c r="A22" s="1" t="n">
        <v>15</v>
      </c>
      <c r="B22" s="53"/>
      <c r="C22" s="84"/>
      <c r="D22" s="131"/>
      <c r="E22" s="114"/>
      <c r="F22" s="56"/>
      <c r="G22" s="25"/>
      <c r="H22" s="25"/>
      <c r="I22" s="58"/>
      <c r="J22" s="25"/>
      <c r="K22" s="118"/>
      <c r="L22" s="120"/>
      <c r="M22" s="117"/>
      <c r="N22" s="105"/>
      <c r="O22" s="102" t="s">
        <v>69</v>
      </c>
      <c r="P22" s="106"/>
      <c r="Q22" s="56"/>
      <c r="R22" s="56"/>
      <c r="S22" s="25"/>
      <c r="T22" s="58"/>
      <c r="U22" s="84" t="n">
        <v>22</v>
      </c>
      <c r="V22" s="95" t="s">
        <v>70</v>
      </c>
      <c r="W22" s="95"/>
      <c r="X22" s="69"/>
      <c r="AA22" s="49" t="n">
        <v>13</v>
      </c>
      <c r="AB22" s="50" t="n">
        <v>1</v>
      </c>
      <c r="AC22" s="51" t="s">
        <v>71</v>
      </c>
      <c r="AD22" s="52" t="s">
        <v>72</v>
      </c>
      <c r="AE22" s="60" t="s">
        <v>17</v>
      </c>
      <c r="AF22" s="61" t="s">
        <v>17</v>
      </c>
      <c r="AG22" s="62" t="s">
        <v>17</v>
      </c>
    </row>
    <row r="23" customFormat="false" ht="18.75" hidden="false" customHeight="true" outlineLevel="0" collapsed="false">
      <c r="A23" s="1" t="n">
        <v>16</v>
      </c>
      <c r="B23" s="53"/>
      <c r="C23" s="111"/>
      <c r="D23" s="132"/>
      <c r="E23" s="133"/>
      <c r="F23" s="56"/>
      <c r="G23" s="25"/>
      <c r="H23" s="25"/>
      <c r="I23" s="58"/>
      <c r="J23" s="25"/>
      <c r="K23" s="111"/>
      <c r="L23" s="99"/>
      <c r="M23" s="108"/>
      <c r="N23" s="118"/>
      <c r="O23" s="67"/>
      <c r="P23" s="119"/>
      <c r="Q23" s="56"/>
      <c r="R23" s="56"/>
      <c r="S23" s="25"/>
      <c r="T23" s="58"/>
      <c r="U23" s="101"/>
      <c r="V23" s="102" t="s">
        <v>73</v>
      </c>
      <c r="W23" s="86"/>
      <c r="X23" s="69"/>
      <c r="AA23" s="49" t="n">
        <v>14</v>
      </c>
      <c r="AB23" s="49" t="n">
        <v>1</v>
      </c>
      <c r="AC23" s="51" t="s">
        <v>74</v>
      </c>
      <c r="AD23" s="44" t="s">
        <v>75</v>
      </c>
      <c r="AE23" s="60" t="s">
        <v>17</v>
      </c>
      <c r="AF23" s="61" t="s">
        <v>17</v>
      </c>
      <c r="AG23" s="62" t="s">
        <v>17</v>
      </c>
    </row>
    <row r="24" customFormat="false" ht="21" hidden="false" customHeight="true" outlineLevel="0" collapsed="false">
      <c r="A24" s="1" t="n">
        <v>17</v>
      </c>
      <c r="B24" s="53"/>
      <c r="C24" s="84" t="n">
        <v>4</v>
      </c>
      <c r="D24" s="95" t="s">
        <v>76</v>
      </c>
      <c r="E24" s="95"/>
      <c r="F24" s="56"/>
      <c r="G24" s="25"/>
      <c r="H24" s="134"/>
      <c r="I24" s="134"/>
      <c r="J24" s="25"/>
      <c r="K24" s="111" t="n">
        <v>7</v>
      </c>
      <c r="L24" s="135" t="s">
        <v>77</v>
      </c>
      <c r="M24" s="136"/>
      <c r="N24" s="73" t="n">
        <v>18</v>
      </c>
      <c r="O24" s="137" t="s">
        <v>78</v>
      </c>
      <c r="P24" s="137"/>
      <c r="Q24" s="138"/>
      <c r="R24" s="56"/>
      <c r="S24" s="25"/>
      <c r="T24" s="58"/>
      <c r="U24" s="84"/>
      <c r="V24" s="23"/>
      <c r="W24" s="139"/>
      <c r="X24" s="69"/>
      <c r="AA24" s="30" t="n">
        <v>15</v>
      </c>
      <c r="AB24" s="30" t="n">
        <v>1</v>
      </c>
      <c r="AC24" s="51" t="s">
        <v>79</v>
      </c>
      <c r="AD24" s="44" t="s">
        <v>80</v>
      </c>
      <c r="AE24" s="63" t="s">
        <v>81</v>
      </c>
      <c r="AF24" s="64" t="s">
        <v>82</v>
      </c>
      <c r="AG24" s="65"/>
    </row>
    <row r="25" customFormat="false" ht="22.5" hidden="false" customHeight="true" outlineLevel="0" collapsed="false">
      <c r="A25" s="1" t="n">
        <v>18</v>
      </c>
      <c r="B25" s="53"/>
      <c r="C25" s="105"/>
      <c r="D25" s="102" t="s">
        <v>83</v>
      </c>
      <c r="E25" s="106"/>
      <c r="F25" s="56"/>
      <c r="G25" s="25"/>
      <c r="H25" s="25"/>
      <c r="I25" s="58"/>
      <c r="J25" s="58"/>
      <c r="K25" s="105"/>
      <c r="L25" s="102" t="s">
        <v>46</v>
      </c>
      <c r="M25" s="106"/>
      <c r="N25" s="84"/>
      <c r="O25" s="102" t="s">
        <v>69</v>
      </c>
      <c r="P25" s="86"/>
      <c r="Q25" s="56"/>
      <c r="R25" s="25"/>
      <c r="S25" s="25"/>
      <c r="T25" s="58"/>
      <c r="U25" s="118"/>
      <c r="V25" s="120"/>
      <c r="W25" s="117"/>
      <c r="X25" s="69"/>
      <c r="AA25" s="49" t="n">
        <v>16</v>
      </c>
      <c r="AB25" s="50" t="n">
        <v>1</v>
      </c>
      <c r="AC25" s="51" t="s">
        <v>84</v>
      </c>
      <c r="AD25" s="52" t="s">
        <v>85</v>
      </c>
      <c r="AE25" s="60" t="s">
        <v>17</v>
      </c>
      <c r="AF25" s="61" t="s">
        <v>17</v>
      </c>
      <c r="AG25" s="65" t="s">
        <v>86</v>
      </c>
    </row>
    <row r="26" customFormat="false" ht="18" hidden="false" customHeight="true" outlineLevel="0" collapsed="false">
      <c r="A26" s="1" t="n">
        <v>19</v>
      </c>
      <c r="B26" s="53"/>
      <c r="C26" s="140"/>
      <c r="D26" s="141"/>
      <c r="E26" s="142"/>
      <c r="F26" s="56"/>
      <c r="G26" s="25"/>
      <c r="H26" s="25"/>
      <c r="I26" s="24"/>
      <c r="J26" s="24"/>
      <c r="K26" s="84"/>
      <c r="L26" s="131"/>
      <c r="M26" s="114"/>
      <c r="N26" s="143"/>
      <c r="O26" s="55"/>
      <c r="P26" s="144"/>
      <c r="Q26" s="127"/>
      <c r="R26" s="25"/>
      <c r="S26" s="25"/>
      <c r="T26" s="58"/>
      <c r="U26" s="73"/>
      <c r="V26" s="74"/>
      <c r="W26" s="75"/>
      <c r="X26" s="69"/>
      <c r="AA26" s="49" t="n">
        <v>17</v>
      </c>
      <c r="AB26" s="49" t="n">
        <v>1</v>
      </c>
      <c r="AC26" s="51" t="s">
        <v>87</v>
      </c>
      <c r="AD26" s="63" t="s">
        <v>88</v>
      </c>
      <c r="AE26" s="60" t="s">
        <v>17</v>
      </c>
      <c r="AF26" s="61" t="s">
        <v>17</v>
      </c>
      <c r="AG26" s="62" t="s">
        <v>17</v>
      </c>
    </row>
    <row r="27" customFormat="false" ht="20.25" hidden="false" customHeight="true" outlineLevel="0" collapsed="false">
      <c r="A27" s="1" t="n">
        <v>20</v>
      </c>
      <c r="B27" s="53"/>
      <c r="C27" s="84"/>
      <c r="D27" s="141"/>
      <c r="E27" s="142"/>
      <c r="F27" s="56"/>
      <c r="G27" s="25"/>
      <c r="H27" s="145"/>
      <c r="I27" s="146"/>
      <c r="J27" s="87"/>
      <c r="K27" s="101"/>
      <c r="L27" s="102"/>
      <c r="M27" s="86"/>
      <c r="N27" s="73" t="n">
        <v>17</v>
      </c>
      <c r="O27" s="126" t="s">
        <v>89</v>
      </c>
      <c r="P27" s="126"/>
      <c r="Q27" s="147"/>
      <c r="R27" s="25"/>
      <c r="S27" s="25"/>
      <c r="T27" s="58"/>
      <c r="U27" s="84"/>
      <c r="V27" s="102"/>
      <c r="W27" s="109"/>
      <c r="X27" s="69"/>
      <c r="AA27" s="30" t="n">
        <v>18</v>
      </c>
      <c r="AB27" s="30" t="n">
        <v>1</v>
      </c>
      <c r="AC27" s="51" t="s">
        <v>90</v>
      </c>
      <c r="AD27" s="34" t="s">
        <v>91</v>
      </c>
      <c r="AE27" s="60" t="s">
        <v>17</v>
      </c>
      <c r="AF27" s="61" t="s">
        <v>17</v>
      </c>
      <c r="AG27" s="62" t="s">
        <v>17</v>
      </c>
    </row>
    <row r="28" customFormat="false" ht="18" hidden="false" customHeight="true" outlineLevel="0" collapsed="false">
      <c r="A28" s="148" t="n">
        <v>21</v>
      </c>
      <c r="B28" s="53"/>
      <c r="C28" s="149"/>
      <c r="D28" s="128"/>
      <c r="E28" s="133"/>
      <c r="F28" s="56"/>
      <c r="G28" s="25"/>
      <c r="H28" s="145"/>
      <c r="I28" s="150"/>
      <c r="J28" s="87"/>
      <c r="K28" s="151"/>
      <c r="L28" s="128"/>
      <c r="M28" s="152"/>
      <c r="N28" s="84"/>
      <c r="O28" s="102" t="s">
        <v>69</v>
      </c>
      <c r="P28" s="86"/>
      <c r="Q28" s="147"/>
      <c r="R28" s="23"/>
      <c r="S28" s="23"/>
      <c r="T28" s="58"/>
      <c r="U28" s="84" t="n">
        <v>23</v>
      </c>
      <c r="V28" s="95" t="s">
        <v>92</v>
      </c>
      <c r="W28" s="95"/>
      <c r="X28" s="69"/>
      <c r="AA28" s="49" t="n">
        <v>19</v>
      </c>
      <c r="AB28" s="50" t="n">
        <v>1</v>
      </c>
      <c r="AC28" s="51" t="s">
        <v>93</v>
      </c>
      <c r="AD28" s="153" t="s">
        <v>94</v>
      </c>
      <c r="AE28" s="60" t="s">
        <v>17</v>
      </c>
      <c r="AF28" s="61" t="s">
        <v>17</v>
      </c>
      <c r="AG28" s="62" t="s">
        <v>17</v>
      </c>
    </row>
    <row r="29" customFormat="false" ht="18" hidden="false" customHeight="true" outlineLevel="0" collapsed="false">
      <c r="A29" s="154" t="s">
        <v>9</v>
      </c>
      <c r="B29" s="155"/>
      <c r="C29" s="143"/>
      <c r="D29" s="124"/>
      <c r="E29" s="125"/>
      <c r="F29" s="56"/>
      <c r="G29" s="25"/>
      <c r="H29" s="145"/>
      <c r="I29" s="156"/>
      <c r="J29" s="87"/>
      <c r="K29" s="157"/>
      <c r="L29" s="158"/>
      <c r="M29" s="159"/>
      <c r="N29" s="118"/>
      <c r="O29" s="67"/>
      <c r="P29" s="119"/>
      <c r="Q29" s="147"/>
      <c r="R29" s="145"/>
      <c r="S29" s="25"/>
      <c r="T29" s="58"/>
      <c r="U29" s="84"/>
      <c r="V29" s="102" t="s">
        <v>46</v>
      </c>
      <c r="W29" s="109"/>
      <c r="X29" s="69"/>
      <c r="Y29" s="160"/>
      <c r="AA29" s="49" t="n">
        <v>20</v>
      </c>
      <c r="AB29" s="50" t="n">
        <v>1</v>
      </c>
      <c r="AC29" s="51" t="s">
        <v>95</v>
      </c>
      <c r="AD29" s="153" t="s">
        <v>96</v>
      </c>
      <c r="AE29" s="60" t="s">
        <v>17</v>
      </c>
      <c r="AF29" s="61" t="s">
        <v>17</v>
      </c>
      <c r="AG29" s="161" t="s">
        <v>97</v>
      </c>
    </row>
    <row r="30" customFormat="false" ht="15" hidden="false" customHeight="true" outlineLevel="0" collapsed="false">
      <c r="A30" s="1" t="n">
        <v>23</v>
      </c>
      <c r="B30" s="53"/>
      <c r="C30" s="73"/>
      <c r="D30" s="74"/>
      <c r="E30" s="122"/>
      <c r="F30" s="78"/>
      <c r="G30" s="68"/>
      <c r="H30" s="162"/>
      <c r="I30" s="163"/>
      <c r="J30" s="164"/>
      <c r="K30" s="73"/>
      <c r="L30" s="165"/>
      <c r="M30" s="122"/>
      <c r="N30" s="73"/>
      <c r="O30" s="166"/>
      <c r="P30" s="93"/>
      <c r="Q30" s="167"/>
      <c r="R30" s="162"/>
      <c r="S30" s="68"/>
      <c r="T30" s="76"/>
      <c r="U30" s="84"/>
      <c r="V30" s="102"/>
      <c r="W30" s="109"/>
      <c r="X30" s="56"/>
      <c r="Y30" s="29" t="s">
        <v>98</v>
      </c>
      <c r="AA30" s="49" t="n">
        <v>21</v>
      </c>
      <c r="AB30" s="49" t="n">
        <v>1</v>
      </c>
      <c r="AC30" s="168" t="s">
        <v>99</v>
      </c>
      <c r="AD30" s="44" t="s">
        <v>100</v>
      </c>
      <c r="AE30" s="63" t="s">
        <v>101</v>
      </c>
      <c r="AF30" s="64" t="s">
        <v>102</v>
      </c>
      <c r="AG30" s="169" t="s">
        <v>103</v>
      </c>
    </row>
    <row r="31" customFormat="false" ht="16.5" hidden="false" customHeight="true" outlineLevel="0" collapsed="false">
      <c r="A31" s="1" t="n">
        <v>24</v>
      </c>
      <c r="B31" s="53"/>
      <c r="C31" s="105"/>
      <c r="D31" s="102"/>
      <c r="E31" s="106"/>
      <c r="F31" s="94"/>
      <c r="G31" s="85"/>
      <c r="H31" s="170"/>
      <c r="I31" s="170"/>
      <c r="J31" s="85"/>
      <c r="K31" s="84" t="n">
        <v>8</v>
      </c>
      <c r="L31" s="171" t="s">
        <v>104</v>
      </c>
      <c r="M31" s="172"/>
      <c r="N31" s="84" t="n">
        <v>16</v>
      </c>
      <c r="O31" s="96" t="s">
        <v>105</v>
      </c>
      <c r="P31" s="97"/>
      <c r="Q31" s="147"/>
      <c r="R31" s="170"/>
      <c r="S31" s="173"/>
      <c r="T31" s="87"/>
      <c r="U31" s="84"/>
      <c r="V31" s="85"/>
      <c r="W31" s="86"/>
      <c r="X31" s="174"/>
      <c r="Y31" s="29"/>
      <c r="AA31" s="49" t="n">
        <v>22</v>
      </c>
      <c r="AB31" s="49" t="n">
        <v>1</v>
      </c>
      <c r="AC31" s="168" t="s">
        <v>106</v>
      </c>
      <c r="AD31" s="52" t="s">
        <v>107</v>
      </c>
      <c r="AE31" s="60" t="s">
        <v>17</v>
      </c>
      <c r="AF31" s="61" t="s">
        <v>17</v>
      </c>
      <c r="AG31" s="62" t="s">
        <v>108</v>
      </c>
    </row>
    <row r="32" customFormat="false" ht="18.75" hidden="false" customHeight="true" outlineLevel="0" collapsed="false">
      <c r="A32" s="1" t="n">
        <v>25</v>
      </c>
      <c r="B32" s="47"/>
      <c r="C32" s="175"/>
      <c r="D32" s="176"/>
      <c r="E32" s="177"/>
      <c r="F32" s="178"/>
      <c r="G32" s="141"/>
      <c r="H32" s="170"/>
      <c r="I32" s="170"/>
      <c r="J32" s="87"/>
      <c r="K32" s="105"/>
      <c r="L32" s="102" t="s">
        <v>73</v>
      </c>
      <c r="M32" s="106"/>
      <c r="N32" s="105"/>
      <c r="O32" s="102" t="s">
        <v>51</v>
      </c>
      <c r="P32" s="106"/>
      <c r="Q32" s="147"/>
      <c r="R32" s="170"/>
      <c r="S32" s="170"/>
      <c r="T32" s="179"/>
      <c r="U32" s="118"/>
      <c r="V32" s="67"/>
      <c r="W32" s="119"/>
      <c r="X32" s="48"/>
      <c r="AA32" s="49" t="n">
        <v>23</v>
      </c>
      <c r="AB32" s="49" t="n">
        <v>1</v>
      </c>
      <c r="AC32" s="51" t="s">
        <v>109</v>
      </c>
      <c r="AD32" s="44" t="s">
        <v>110</v>
      </c>
      <c r="AE32" s="180" t="s">
        <v>111</v>
      </c>
      <c r="AF32" s="181" t="s">
        <v>112</v>
      </c>
      <c r="AG32" s="182" t="s">
        <v>17</v>
      </c>
    </row>
    <row r="33" customFormat="false" ht="15.75" hidden="false" customHeight="true" outlineLevel="0" collapsed="false">
      <c r="A33" s="1" t="n">
        <v>26</v>
      </c>
      <c r="B33" s="47"/>
      <c r="C33" s="111" t="n">
        <v>3</v>
      </c>
      <c r="D33" s="135" t="s">
        <v>113</v>
      </c>
      <c r="E33" s="136"/>
      <c r="F33" s="178"/>
      <c r="G33" s="141"/>
      <c r="H33" s="170"/>
      <c r="I33" s="183"/>
      <c r="J33" s="87"/>
      <c r="K33" s="98"/>
      <c r="L33" s="99"/>
      <c r="M33" s="108"/>
      <c r="N33" s="84"/>
      <c r="O33" s="102"/>
      <c r="P33" s="184"/>
      <c r="Q33" s="147"/>
      <c r="R33" s="170"/>
      <c r="S33" s="170"/>
      <c r="T33" s="179"/>
      <c r="U33" s="111"/>
      <c r="V33" s="128"/>
      <c r="W33" s="129"/>
      <c r="X33" s="48"/>
      <c r="AA33" s="49"/>
      <c r="AB33" s="49"/>
      <c r="AC33" s="51"/>
      <c r="AD33" s="44"/>
      <c r="AE33" s="180"/>
      <c r="AF33" s="181"/>
      <c r="AG33" s="182"/>
    </row>
    <row r="34" customFormat="false" ht="18" hidden="false" customHeight="true" outlineLevel="0" collapsed="false">
      <c r="A34" s="1" t="n">
        <v>27</v>
      </c>
      <c r="B34" s="47"/>
      <c r="C34" s="84"/>
      <c r="D34" s="102" t="s">
        <v>114</v>
      </c>
      <c r="E34" s="142"/>
      <c r="F34" s="178"/>
      <c r="G34" s="141"/>
      <c r="H34" s="170"/>
      <c r="I34" s="85"/>
      <c r="J34" s="87"/>
      <c r="K34" s="118"/>
      <c r="L34" s="67"/>
      <c r="M34" s="185"/>
      <c r="N34" s="101"/>
      <c r="O34" s="85"/>
      <c r="P34" s="86"/>
      <c r="Q34" s="147"/>
      <c r="R34" s="170"/>
      <c r="S34" s="170"/>
      <c r="T34" s="179"/>
      <c r="U34" s="101"/>
      <c r="V34" s="102"/>
      <c r="W34" s="86"/>
      <c r="X34" s="48"/>
      <c r="AA34" s="186" t="n">
        <v>24</v>
      </c>
      <c r="AB34" s="186" t="n">
        <v>1</v>
      </c>
      <c r="AC34" s="51" t="s">
        <v>115</v>
      </c>
      <c r="AD34" s="44" t="s">
        <v>116</v>
      </c>
      <c r="AE34" s="187" t="s">
        <v>17</v>
      </c>
      <c r="AF34" s="188" t="s">
        <v>17</v>
      </c>
      <c r="AG34" s="189" t="s">
        <v>117</v>
      </c>
    </row>
    <row r="35" customFormat="false" ht="18" hidden="false" customHeight="true" outlineLevel="0" collapsed="false">
      <c r="A35" s="1" t="n">
        <v>28</v>
      </c>
      <c r="B35" s="47"/>
      <c r="C35" s="84"/>
      <c r="D35" s="85"/>
      <c r="E35" s="86"/>
      <c r="F35" s="178"/>
      <c r="G35" s="141"/>
      <c r="H35" s="170"/>
      <c r="I35" s="85"/>
      <c r="J35" s="87"/>
      <c r="K35" s="151"/>
      <c r="L35" s="128"/>
      <c r="M35" s="152"/>
      <c r="N35" s="118"/>
      <c r="O35" s="67"/>
      <c r="P35" s="119"/>
      <c r="Q35" s="147"/>
      <c r="R35" s="170"/>
      <c r="S35" s="170"/>
      <c r="T35" s="179"/>
      <c r="U35" s="84" t="n">
        <v>24</v>
      </c>
      <c r="V35" s="95" t="s">
        <v>118</v>
      </c>
      <c r="W35" s="95"/>
      <c r="X35" s="48"/>
      <c r="AA35" s="49" t="n">
        <v>25</v>
      </c>
      <c r="AB35" s="49" t="n">
        <v>1</v>
      </c>
      <c r="AC35" s="51" t="s">
        <v>119</v>
      </c>
      <c r="AD35" s="52" t="s">
        <v>120</v>
      </c>
      <c r="AE35" s="60" t="s">
        <v>17</v>
      </c>
      <c r="AF35" s="61" t="s">
        <v>17</v>
      </c>
      <c r="AG35" s="62" t="s">
        <v>17</v>
      </c>
    </row>
    <row r="36" customFormat="false" ht="18" hidden="false" customHeight="true" outlineLevel="0" collapsed="false">
      <c r="A36" s="1" t="n">
        <v>29</v>
      </c>
      <c r="B36" s="47"/>
      <c r="C36" s="84"/>
      <c r="D36" s="141"/>
      <c r="E36" s="142"/>
      <c r="F36" s="178"/>
      <c r="G36" s="141"/>
      <c r="H36" s="170"/>
      <c r="I36" s="85"/>
      <c r="J36" s="87"/>
      <c r="K36" s="105"/>
      <c r="L36" s="102"/>
      <c r="M36" s="109"/>
      <c r="N36" s="73"/>
      <c r="O36" s="190"/>
      <c r="P36" s="191"/>
      <c r="Q36" s="147"/>
      <c r="R36" s="170"/>
      <c r="S36" s="170"/>
      <c r="T36" s="179"/>
      <c r="U36" s="84"/>
      <c r="V36" s="102" t="s">
        <v>51</v>
      </c>
      <c r="W36" s="109"/>
      <c r="X36" s="48"/>
      <c r="AA36" s="186" t="n">
        <v>26</v>
      </c>
      <c r="AB36" s="186" t="n">
        <v>1</v>
      </c>
      <c r="AC36" s="51" t="s">
        <v>121</v>
      </c>
      <c r="AD36" s="44" t="s">
        <v>122</v>
      </c>
      <c r="AE36" s="60" t="s">
        <v>17</v>
      </c>
      <c r="AF36" s="61" t="s">
        <v>17</v>
      </c>
      <c r="AG36" s="161" t="s">
        <v>123</v>
      </c>
    </row>
    <row r="37" customFormat="false" ht="18" hidden="false" customHeight="true" outlineLevel="0" collapsed="false">
      <c r="A37" s="1" t="n">
        <v>30</v>
      </c>
      <c r="B37" s="47"/>
      <c r="C37" s="192"/>
      <c r="D37" s="193"/>
      <c r="E37" s="194"/>
      <c r="F37" s="178"/>
      <c r="G37" s="141"/>
      <c r="H37" s="170"/>
      <c r="I37" s="141"/>
      <c r="J37" s="87"/>
      <c r="K37" s="111" t="n">
        <v>9</v>
      </c>
      <c r="L37" s="95" t="s">
        <v>124</v>
      </c>
      <c r="M37" s="95"/>
      <c r="N37" s="111" t="n">
        <v>15</v>
      </c>
      <c r="O37" s="195" t="s">
        <v>125</v>
      </c>
      <c r="P37" s="195"/>
      <c r="Q37" s="167"/>
      <c r="R37" s="170"/>
      <c r="S37" s="85"/>
      <c r="T37" s="179"/>
      <c r="U37" s="84"/>
      <c r="V37" s="102"/>
      <c r="W37" s="109"/>
      <c r="X37" s="48"/>
      <c r="AA37" s="49" t="n">
        <v>27</v>
      </c>
      <c r="AB37" s="50" t="n">
        <v>1</v>
      </c>
      <c r="AC37" s="51" t="s">
        <v>126</v>
      </c>
      <c r="AD37" s="52"/>
      <c r="AE37" s="60" t="s">
        <v>17</v>
      </c>
      <c r="AF37" s="61" t="s">
        <v>17</v>
      </c>
      <c r="AG37" s="161"/>
    </row>
    <row r="38" customFormat="false" ht="21.75" hidden="false" customHeight="true" outlineLevel="0" collapsed="false">
      <c r="A38" s="1" t="n">
        <v>31</v>
      </c>
      <c r="B38" s="47"/>
      <c r="C38" s="73"/>
      <c r="D38" s="190"/>
      <c r="E38" s="191"/>
      <c r="F38" s="178"/>
      <c r="G38" s="141"/>
      <c r="H38" s="170"/>
      <c r="I38" s="85"/>
      <c r="J38" s="87"/>
      <c r="K38" s="84"/>
      <c r="L38" s="102" t="s">
        <v>46</v>
      </c>
      <c r="M38" s="142"/>
      <c r="N38" s="84"/>
      <c r="O38" s="131" t="s">
        <v>73</v>
      </c>
      <c r="P38" s="114"/>
      <c r="Q38" s="85"/>
      <c r="R38" s="85"/>
      <c r="S38" s="85"/>
      <c r="T38" s="179"/>
      <c r="U38" s="118"/>
      <c r="V38" s="67"/>
      <c r="W38" s="119"/>
      <c r="X38" s="48"/>
      <c r="AA38" s="49" t="n">
        <v>28</v>
      </c>
      <c r="AB38" s="50" t="n">
        <v>1</v>
      </c>
      <c r="AC38" s="51" t="s">
        <v>127</v>
      </c>
      <c r="AD38" s="52" t="s">
        <v>128</v>
      </c>
      <c r="AE38" s="60" t="s">
        <v>17</v>
      </c>
      <c r="AF38" s="61" t="s">
        <v>17</v>
      </c>
      <c r="AG38" s="62" t="s">
        <v>17</v>
      </c>
    </row>
    <row r="39" customFormat="false" ht="18" hidden="false" customHeight="true" outlineLevel="0" collapsed="false">
      <c r="A39" s="1" t="n">
        <v>32</v>
      </c>
      <c r="B39" s="47"/>
      <c r="C39" s="111" t="n">
        <v>2</v>
      </c>
      <c r="D39" s="196" t="s">
        <v>129</v>
      </c>
      <c r="E39" s="196"/>
      <c r="F39" s="178"/>
      <c r="G39" s="141"/>
      <c r="H39" s="170"/>
      <c r="I39" s="141"/>
      <c r="J39" s="179"/>
      <c r="K39" s="111"/>
      <c r="L39" s="102"/>
      <c r="M39" s="142"/>
      <c r="N39" s="84"/>
      <c r="O39" s="102"/>
      <c r="P39" s="109"/>
      <c r="Q39" s="141"/>
      <c r="R39" s="85"/>
      <c r="S39" s="85"/>
      <c r="T39" s="179"/>
      <c r="U39" s="73"/>
      <c r="V39" s="74"/>
      <c r="W39" s="75"/>
      <c r="X39" s="48"/>
      <c r="AA39" s="49"/>
      <c r="AB39" s="50"/>
      <c r="AC39" s="51"/>
      <c r="AD39" s="52"/>
      <c r="AE39" s="60"/>
      <c r="AF39" s="61"/>
      <c r="AG39" s="161"/>
    </row>
    <row r="40" customFormat="false" ht="18" hidden="false" customHeight="true" outlineLevel="0" collapsed="false">
      <c r="A40" s="1" t="n">
        <v>33</v>
      </c>
      <c r="B40" s="47"/>
      <c r="C40" s="84"/>
      <c r="D40" s="131" t="s">
        <v>73</v>
      </c>
      <c r="E40" s="114"/>
      <c r="F40" s="178"/>
      <c r="G40" s="141"/>
      <c r="H40" s="170"/>
      <c r="I40" s="85"/>
      <c r="J40" s="87"/>
      <c r="K40" s="84"/>
      <c r="L40" s="102"/>
      <c r="M40" s="142"/>
      <c r="N40" s="118"/>
      <c r="O40" s="67"/>
      <c r="P40" s="119"/>
      <c r="Q40" s="85"/>
      <c r="R40" s="85"/>
      <c r="S40" s="85"/>
      <c r="T40" s="179"/>
      <c r="U40" s="84" t="n">
        <v>25</v>
      </c>
      <c r="V40" s="195" t="s">
        <v>130</v>
      </c>
      <c r="W40" s="195"/>
      <c r="X40" s="48"/>
      <c r="AA40" s="197" t="s">
        <v>131</v>
      </c>
      <c r="AB40" s="198" t="n">
        <f aca="false">SUM(AB8:AB39)</f>
        <v>28</v>
      </c>
      <c r="AC40" s="199"/>
      <c r="AD40" s="200"/>
      <c r="AE40" s="201"/>
      <c r="AF40" s="202"/>
      <c r="AG40" s="203"/>
    </row>
    <row r="41" customFormat="false" ht="18" hidden="false" customHeight="true" outlineLevel="0" collapsed="false">
      <c r="A41" s="1" t="n">
        <v>34</v>
      </c>
      <c r="B41" s="47"/>
      <c r="C41" s="84"/>
      <c r="D41" s="102"/>
      <c r="E41" s="184"/>
      <c r="F41" s="178"/>
      <c r="G41" s="141"/>
      <c r="H41" s="170"/>
      <c r="I41" s="85"/>
      <c r="J41" s="87"/>
      <c r="K41" s="118"/>
      <c r="L41" s="67"/>
      <c r="M41" s="204"/>
      <c r="N41" s="73"/>
      <c r="O41" s="74"/>
      <c r="P41" s="80"/>
      <c r="Q41" s="141"/>
      <c r="R41" s="141"/>
      <c r="S41" s="141"/>
      <c r="T41" s="179"/>
      <c r="U41" s="118"/>
      <c r="V41" s="67" t="s">
        <v>69</v>
      </c>
      <c r="W41" s="119"/>
      <c r="X41" s="48"/>
      <c r="AA41" s="205"/>
      <c r="AB41" s="205"/>
      <c r="AC41" s="206"/>
      <c r="AD41" s="206"/>
      <c r="AE41" s="207"/>
      <c r="AF41" s="207"/>
      <c r="AG41" s="206"/>
    </row>
    <row r="42" customFormat="false" ht="18" hidden="false" customHeight="true" outlineLevel="0" collapsed="false">
      <c r="A42" s="208" t="s">
        <v>9</v>
      </c>
      <c r="B42" s="209"/>
      <c r="C42" s="111"/>
      <c r="D42" s="210"/>
      <c r="E42" s="211"/>
      <c r="F42" s="178"/>
      <c r="G42" s="141"/>
      <c r="H42" s="170"/>
      <c r="I42" s="85"/>
      <c r="J42" s="87"/>
      <c r="K42" s="73"/>
      <c r="L42" s="74"/>
      <c r="M42" s="212"/>
      <c r="N42" s="84" t="n">
        <v>14</v>
      </c>
      <c r="O42" s="96" t="s">
        <v>132</v>
      </c>
      <c r="P42" s="97"/>
      <c r="Q42" s="141"/>
      <c r="R42" s="85"/>
      <c r="S42" s="85"/>
      <c r="T42" s="179"/>
      <c r="U42" s="73"/>
      <c r="V42" s="121"/>
      <c r="W42" s="213"/>
      <c r="X42" s="48"/>
      <c r="AA42" s="214"/>
      <c r="AB42" s="214"/>
      <c r="AC42" s="214"/>
      <c r="AD42" s="214"/>
      <c r="AE42" s="214"/>
      <c r="AF42" s="214"/>
      <c r="AG42" s="214"/>
    </row>
    <row r="43" customFormat="false" ht="18" hidden="false" customHeight="true" outlineLevel="0" collapsed="false">
      <c r="A43" s="1" t="n">
        <v>36</v>
      </c>
      <c r="B43" s="47"/>
      <c r="C43" s="73"/>
      <c r="D43" s="74"/>
      <c r="E43" s="212"/>
      <c r="F43" s="178"/>
      <c r="G43" s="141"/>
      <c r="H43" s="170"/>
      <c r="I43" s="85"/>
      <c r="J43" s="87"/>
      <c r="K43" s="111" t="n">
        <v>10</v>
      </c>
      <c r="L43" s="95" t="s">
        <v>133</v>
      </c>
      <c r="M43" s="95"/>
      <c r="N43" s="118"/>
      <c r="O43" s="67" t="s">
        <v>69</v>
      </c>
      <c r="P43" s="215"/>
      <c r="Q43" s="141"/>
      <c r="R43" s="85"/>
      <c r="S43" s="85"/>
      <c r="T43" s="179"/>
      <c r="U43" s="84"/>
      <c r="V43" s="113"/>
      <c r="W43" s="184"/>
      <c r="X43" s="48"/>
      <c r="AA43" s="216" t="s">
        <v>134</v>
      </c>
      <c r="AB43" s="216"/>
      <c r="AC43" s="216"/>
      <c r="AD43" s="216"/>
      <c r="AE43" s="216"/>
      <c r="AF43" s="216"/>
      <c r="AG43" s="216"/>
    </row>
    <row r="44" customFormat="false" ht="18" hidden="false" customHeight="true" outlineLevel="0" collapsed="false">
      <c r="A44" s="1" t="n">
        <v>37</v>
      </c>
      <c r="B44" s="47"/>
      <c r="C44" s="84"/>
      <c r="D44" s="102"/>
      <c r="E44" s="142"/>
      <c r="F44" s="178"/>
      <c r="G44" s="141"/>
      <c r="H44" s="170"/>
      <c r="I44" s="85"/>
      <c r="J44" s="87"/>
      <c r="K44" s="84"/>
      <c r="L44" s="102" t="s">
        <v>51</v>
      </c>
      <c r="M44" s="142"/>
      <c r="N44" s="73"/>
      <c r="O44" s="121"/>
      <c r="P44" s="213"/>
      <c r="Q44" s="141"/>
      <c r="R44" s="85"/>
      <c r="S44" s="170"/>
      <c r="T44" s="179"/>
      <c r="U44" s="84" t="n">
        <v>26</v>
      </c>
      <c r="V44" s="171" t="s">
        <v>135</v>
      </c>
      <c r="W44" s="172"/>
      <c r="X44" s="48"/>
      <c r="AA44" s="217" t="n">
        <v>1</v>
      </c>
      <c r="AB44" s="218" t="s">
        <v>136</v>
      </c>
      <c r="AC44" s="218"/>
      <c r="AD44" s="219" t="s">
        <v>137</v>
      </c>
      <c r="AE44" s="219"/>
      <c r="AF44" s="219"/>
      <c r="AG44" s="219"/>
    </row>
    <row r="45" customFormat="false" ht="18" hidden="false" customHeight="true" outlineLevel="0" collapsed="false">
      <c r="A45" s="1" t="n">
        <v>38</v>
      </c>
      <c r="B45" s="47"/>
      <c r="C45" s="111" t="n">
        <v>1</v>
      </c>
      <c r="D45" s="220" t="s">
        <v>138</v>
      </c>
      <c r="E45" s="221"/>
      <c r="F45" s="178"/>
      <c r="G45" s="141"/>
      <c r="H45" s="170"/>
      <c r="I45" s="85"/>
      <c r="J45" s="87"/>
      <c r="K45" s="84"/>
      <c r="L45" s="102"/>
      <c r="M45" s="142"/>
      <c r="N45" s="84" t="n">
        <v>13</v>
      </c>
      <c r="O45" s="171" t="s">
        <v>139</v>
      </c>
      <c r="P45" s="172"/>
      <c r="Q45" s="141"/>
      <c r="R45" s="85"/>
      <c r="S45" s="170"/>
      <c r="T45" s="179"/>
      <c r="U45" s="118"/>
      <c r="V45" s="67" t="s">
        <v>73</v>
      </c>
      <c r="W45" s="119"/>
      <c r="X45" s="48"/>
      <c r="AA45" s="217"/>
      <c r="AB45" s="222" t="s">
        <v>140</v>
      </c>
      <c r="AC45" s="222"/>
      <c r="AD45" s="223" t="s">
        <v>141</v>
      </c>
      <c r="AE45" s="223"/>
      <c r="AF45" s="223"/>
      <c r="AG45" s="223"/>
    </row>
    <row r="46" customFormat="false" ht="18" hidden="false" customHeight="true" outlineLevel="0" collapsed="false">
      <c r="A46" s="1" t="n">
        <v>39</v>
      </c>
      <c r="B46" s="47"/>
      <c r="C46" s="84"/>
      <c r="D46" s="102" t="s">
        <v>46</v>
      </c>
      <c r="E46" s="142"/>
      <c r="F46" s="178"/>
      <c r="G46" s="141"/>
      <c r="H46" s="170"/>
      <c r="I46" s="85"/>
      <c r="J46" s="107"/>
      <c r="K46" s="224"/>
      <c r="L46" s="225"/>
      <c r="M46" s="226"/>
      <c r="N46" s="224"/>
      <c r="O46" s="67" t="s">
        <v>69</v>
      </c>
      <c r="P46" s="226"/>
      <c r="Q46" s="141"/>
      <c r="R46" s="85"/>
      <c r="S46" s="170"/>
      <c r="T46" s="179"/>
      <c r="U46" s="73"/>
      <c r="V46" s="74"/>
      <c r="W46" s="75"/>
      <c r="X46" s="48"/>
      <c r="AA46" s="217"/>
      <c r="AB46" s="227" t="s">
        <v>142</v>
      </c>
      <c r="AC46" s="227"/>
      <c r="AD46" s="228" t="s">
        <v>143</v>
      </c>
      <c r="AE46" s="228"/>
      <c r="AF46" s="228"/>
      <c r="AG46" s="228"/>
    </row>
    <row r="47" customFormat="false" ht="18" hidden="false" customHeight="true" outlineLevel="0" collapsed="false">
      <c r="A47" s="1" t="n">
        <v>40</v>
      </c>
      <c r="B47" s="47"/>
      <c r="C47" s="84"/>
      <c r="D47" s="102"/>
      <c r="E47" s="86"/>
      <c r="F47" s="178"/>
      <c r="G47" s="141"/>
      <c r="H47" s="170"/>
      <c r="I47" s="87"/>
      <c r="J47" s="87"/>
      <c r="K47" s="73"/>
      <c r="L47" s="74"/>
      <c r="M47" s="212"/>
      <c r="N47" s="229"/>
      <c r="O47" s="74"/>
      <c r="P47" s="212"/>
      <c r="Q47" s="178"/>
      <c r="R47" s="85"/>
      <c r="S47" s="170"/>
      <c r="T47" s="179"/>
      <c r="U47" s="84" t="n">
        <v>27</v>
      </c>
      <c r="V47" s="195" t="s">
        <v>144</v>
      </c>
      <c r="W47" s="195"/>
      <c r="X47" s="48"/>
      <c r="AA47" s="230" t="n">
        <v>2</v>
      </c>
      <c r="AB47" s="231" t="s">
        <v>145</v>
      </c>
      <c r="AC47" s="231"/>
      <c r="AD47" s="232" t="s">
        <v>146</v>
      </c>
      <c r="AE47" s="232"/>
      <c r="AF47" s="232"/>
      <c r="AG47" s="232"/>
    </row>
    <row r="48" customFormat="false" ht="18" hidden="false" customHeight="true" outlineLevel="0" collapsed="false">
      <c r="A48" s="1" t="n">
        <v>41</v>
      </c>
      <c r="B48" s="47"/>
      <c r="C48" s="105"/>
      <c r="D48" s="102"/>
      <c r="E48" s="142"/>
      <c r="F48" s="178"/>
      <c r="G48" s="141"/>
      <c r="H48" s="170"/>
      <c r="I48" s="87"/>
      <c r="J48" s="87"/>
      <c r="K48" s="111" t="n">
        <v>11</v>
      </c>
      <c r="L48" s="95" t="s">
        <v>147</v>
      </c>
      <c r="M48" s="95"/>
      <c r="N48" s="229" t="n">
        <v>12</v>
      </c>
      <c r="O48" s="233" t="s">
        <v>148</v>
      </c>
      <c r="P48" s="234"/>
      <c r="Q48" s="178"/>
      <c r="R48" s="85"/>
      <c r="S48" s="85"/>
      <c r="T48" s="179"/>
      <c r="U48" s="118"/>
      <c r="V48" s="67" t="s">
        <v>69</v>
      </c>
      <c r="W48" s="119"/>
      <c r="X48" s="48"/>
      <c r="AA48" s="230"/>
      <c r="AB48" s="231"/>
      <c r="AC48" s="231"/>
      <c r="AD48" s="232"/>
      <c r="AE48" s="232"/>
      <c r="AF48" s="232"/>
      <c r="AG48" s="232"/>
    </row>
    <row r="49" customFormat="false" ht="18" hidden="false" customHeight="true" outlineLevel="0" collapsed="false">
      <c r="A49" s="235" t="n">
        <v>42</v>
      </c>
      <c r="B49" s="236"/>
      <c r="C49" s="237"/>
      <c r="D49" s="210"/>
      <c r="E49" s="211"/>
      <c r="F49" s="178"/>
      <c r="G49" s="141"/>
      <c r="H49" s="170"/>
      <c r="I49" s="85"/>
      <c r="J49" s="87"/>
      <c r="K49" s="118"/>
      <c r="L49" s="67" t="s">
        <v>69</v>
      </c>
      <c r="M49" s="204"/>
      <c r="N49" s="224"/>
      <c r="O49" s="67" t="s">
        <v>69</v>
      </c>
      <c r="P49" s="226"/>
      <c r="Q49" s="147"/>
      <c r="R49" s="85"/>
      <c r="S49" s="85"/>
      <c r="T49" s="179"/>
      <c r="U49" s="111" t="n">
        <v>28</v>
      </c>
      <c r="V49" s="137" t="s">
        <v>127</v>
      </c>
      <c r="W49" s="137"/>
      <c r="X49" s="48"/>
      <c r="AA49" s="230"/>
      <c r="AB49" s="231"/>
      <c r="AC49" s="231"/>
      <c r="AD49" s="232"/>
      <c r="AE49" s="232"/>
      <c r="AF49" s="232"/>
      <c r="AG49" s="232"/>
    </row>
    <row r="50" customFormat="false" ht="18" hidden="false" customHeight="true" outlineLevel="0" collapsed="false">
      <c r="A50" s="238" t="n">
        <v>43</v>
      </c>
      <c r="B50" s="239" t="s">
        <v>149</v>
      </c>
      <c r="C50" s="239"/>
      <c r="D50" s="239"/>
      <c r="E50" s="239"/>
      <c r="F50" s="178"/>
      <c r="G50" s="141"/>
      <c r="H50" s="170"/>
      <c r="I50" s="141"/>
      <c r="J50" s="87"/>
      <c r="K50" s="132"/>
      <c r="L50" s="132"/>
      <c r="M50" s="132"/>
      <c r="N50" s="132"/>
      <c r="O50" s="240"/>
      <c r="P50" s="132"/>
      <c r="Q50" s="147"/>
      <c r="R50" s="85"/>
      <c r="S50" s="85"/>
      <c r="T50" s="179"/>
      <c r="U50" s="84"/>
      <c r="V50" s="102" t="s">
        <v>69</v>
      </c>
      <c r="W50" s="142"/>
      <c r="X50" s="48"/>
      <c r="AA50" s="230"/>
      <c r="AB50" s="231"/>
      <c r="AC50" s="231"/>
      <c r="AD50" s="232"/>
      <c r="AE50" s="232"/>
      <c r="AF50" s="232"/>
      <c r="AG50" s="232"/>
    </row>
    <row r="51" customFormat="false" ht="18" hidden="false" customHeight="true" outlineLevel="0" collapsed="false">
      <c r="A51" s="241" t="n">
        <v>44</v>
      </c>
      <c r="B51" s="239"/>
      <c r="C51" s="239"/>
      <c r="D51" s="239"/>
      <c r="E51" s="239"/>
      <c r="F51" s="242"/>
      <c r="G51" s="22"/>
      <c r="H51" s="243"/>
      <c r="I51" s="22"/>
      <c r="J51" s="85"/>
      <c r="K51" s="244"/>
      <c r="L51" s="244"/>
      <c r="M51" s="245"/>
      <c r="N51" s="244"/>
      <c r="O51" s="245"/>
      <c r="P51" s="244"/>
      <c r="Q51" s="85"/>
      <c r="R51" s="138"/>
      <c r="S51" s="39"/>
      <c r="T51" s="246"/>
      <c r="U51" s="118"/>
      <c r="V51" s="247"/>
      <c r="W51" s="248"/>
      <c r="X51" s="48"/>
      <c r="AA51" s="249"/>
      <c r="AB51" s="249"/>
      <c r="AC51" s="250"/>
      <c r="AD51" s="251"/>
      <c r="AE51" s="252"/>
      <c r="AF51" s="252"/>
      <c r="AG51" s="253"/>
    </row>
    <row r="52" customFormat="false" ht="18" hidden="false" customHeight="true" outlineLevel="0" collapsed="false">
      <c r="A52" s="1" t="n">
        <v>45</v>
      </c>
      <c r="B52" s="239"/>
      <c r="C52" s="239"/>
      <c r="D52" s="239"/>
      <c r="E52" s="239"/>
      <c r="F52" s="127"/>
      <c r="G52" s="23"/>
      <c r="H52" s="23"/>
      <c r="I52" s="22"/>
      <c r="J52" s="28"/>
      <c r="K52" s="28"/>
      <c r="L52" s="85"/>
      <c r="M52" s="85"/>
      <c r="N52" s="85"/>
      <c r="O52" s="85"/>
      <c r="P52" s="28"/>
      <c r="Q52" s="22"/>
      <c r="R52" s="254"/>
      <c r="S52" s="23"/>
      <c r="T52" s="24"/>
      <c r="U52" s="121"/>
      <c r="V52" s="190"/>
      <c r="W52" s="121"/>
      <c r="X52" s="209"/>
      <c r="Y52" s="29" t="s">
        <v>98</v>
      </c>
      <c r="AA52" s="216" t="s">
        <v>150</v>
      </c>
      <c r="AB52" s="216"/>
      <c r="AC52" s="216"/>
      <c r="AD52" s="216"/>
      <c r="AE52" s="216"/>
      <c r="AF52" s="216"/>
      <c r="AG52" s="216"/>
    </row>
    <row r="53" customFormat="false" ht="18" hidden="false" customHeight="true" outlineLevel="0" collapsed="false">
      <c r="A53" s="1" t="n">
        <v>46</v>
      </c>
      <c r="B53" s="239"/>
      <c r="C53" s="239"/>
      <c r="D53" s="239"/>
      <c r="E53" s="239"/>
      <c r="F53" s="255"/>
      <c r="G53" s="256"/>
      <c r="H53" s="256"/>
      <c r="I53" s="257"/>
      <c r="J53" s="22"/>
      <c r="K53" s="22"/>
      <c r="L53" s="22"/>
      <c r="M53" s="22"/>
      <c r="N53" s="22"/>
      <c r="O53" s="22"/>
      <c r="P53" s="22"/>
      <c r="Q53" s="255"/>
      <c r="R53" s="257"/>
      <c r="S53" s="256"/>
      <c r="T53" s="256"/>
      <c r="U53" s="258"/>
      <c r="V53" s="259"/>
      <c r="W53" s="259"/>
      <c r="X53" s="257"/>
      <c r="Y53" s="29"/>
      <c r="AA53" s="260" t="s">
        <v>151</v>
      </c>
      <c r="AB53" s="261" t="s">
        <v>152</v>
      </c>
      <c r="AC53" s="261"/>
      <c r="AD53" s="262" t="n">
        <v>10</v>
      </c>
      <c r="AE53" s="263" t="s">
        <v>153</v>
      </c>
      <c r="AF53" s="263"/>
      <c r="AG53" s="263"/>
    </row>
    <row r="54" customFormat="false" ht="12" hidden="false" customHeight="true" outlineLevel="0" collapsed="false">
      <c r="J54" s="264" t="s">
        <v>154</v>
      </c>
      <c r="K54" s="264"/>
      <c r="L54" s="264"/>
      <c r="M54" s="264"/>
      <c r="N54" s="264"/>
      <c r="O54" s="264"/>
      <c r="P54" s="264"/>
      <c r="AA54" s="260"/>
      <c r="AB54" s="265" t="s">
        <v>155</v>
      </c>
      <c r="AC54" s="265"/>
      <c r="AD54" s="266" t="n">
        <v>5</v>
      </c>
      <c r="AE54" s="267" t="s">
        <v>156</v>
      </c>
      <c r="AF54" s="267"/>
      <c r="AG54" s="267"/>
    </row>
    <row r="55" customFormat="false" ht="12" hidden="false" customHeight="true" outlineLevel="0" collapsed="false">
      <c r="B55" s="268" t="s">
        <v>157</v>
      </c>
      <c r="C55" s="268"/>
      <c r="D55" s="268"/>
      <c r="E55" s="268"/>
      <c r="F55" s="268"/>
      <c r="G55" s="268"/>
      <c r="J55" s="264"/>
      <c r="K55" s="264"/>
      <c r="L55" s="264"/>
      <c r="M55" s="264"/>
      <c r="N55" s="264"/>
      <c r="O55" s="264"/>
      <c r="P55" s="264"/>
      <c r="R55" s="269" t="s">
        <v>158</v>
      </c>
      <c r="S55" s="269"/>
      <c r="T55" s="269"/>
      <c r="U55" s="269"/>
      <c r="V55" s="269"/>
      <c r="W55" s="269"/>
      <c r="X55" s="269"/>
      <c r="Y55" s="269"/>
      <c r="Z55" s="1"/>
      <c r="AA55" s="260"/>
      <c r="AB55" s="265" t="s">
        <v>159</v>
      </c>
      <c r="AC55" s="265"/>
      <c r="AD55" s="270" t="n">
        <v>4</v>
      </c>
      <c r="AE55" s="271" t="s">
        <v>160</v>
      </c>
      <c r="AF55" s="271"/>
      <c r="AG55" s="271"/>
      <c r="AH55" s="1"/>
      <c r="AI55" s="1"/>
      <c r="AJ55" s="1"/>
      <c r="AK55" s="1"/>
    </row>
    <row r="56" customFormat="false" ht="12" hidden="false" customHeight="true" outlineLevel="0" collapsed="false">
      <c r="B56" s="272"/>
      <c r="C56" s="272"/>
      <c r="D56" s="272"/>
      <c r="E56" s="272"/>
      <c r="J56" s="264"/>
      <c r="K56" s="264"/>
      <c r="L56" s="264"/>
      <c r="M56" s="264"/>
      <c r="N56" s="264"/>
      <c r="O56" s="264"/>
      <c r="P56" s="264"/>
      <c r="R56" s="269"/>
      <c r="S56" s="269"/>
      <c r="T56" s="269"/>
      <c r="U56" s="269"/>
      <c r="V56" s="269"/>
      <c r="W56" s="269"/>
      <c r="X56" s="269"/>
      <c r="Y56" s="269"/>
      <c r="Z56" s="1"/>
      <c r="AA56" s="260"/>
      <c r="AB56" s="265" t="s">
        <v>161</v>
      </c>
      <c r="AC56" s="265"/>
      <c r="AD56" s="270" t="n">
        <v>7</v>
      </c>
      <c r="AE56" s="271" t="s">
        <v>162</v>
      </c>
      <c r="AF56" s="271"/>
      <c r="AG56" s="271"/>
      <c r="AH56" s="1"/>
      <c r="AI56" s="1"/>
      <c r="AJ56" s="1"/>
      <c r="AK56" s="1"/>
    </row>
    <row r="57" customFormat="false" ht="12" hidden="false" customHeight="true" outlineLevel="0" collapsed="false">
      <c r="B57" s="273"/>
      <c r="C57" s="273"/>
      <c r="D57" s="273"/>
      <c r="E57" s="273"/>
      <c r="F57" s="273"/>
      <c r="G57" s="273"/>
      <c r="H57" s="273"/>
      <c r="I57" s="273"/>
      <c r="J57" s="274"/>
      <c r="K57" s="275"/>
      <c r="L57" s="275"/>
      <c r="M57" s="276"/>
      <c r="N57" s="277"/>
      <c r="O57" s="277"/>
      <c r="P57" s="278"/>
      <c r="R57" s="269"/>
      <c r="S57" s="269"/>
      <c r="T57" s="269"/>
      <c r="U57" s="269"/>
      <c r="V57" s="269"/>
      <c r="W57" s="269"/>
      <c r="X57" s="269"/>
      <c r="Y57" s="269"/>
      <c r="Z57" s="1"/>
      <c r="AA57" s="260"/>
      <c r="AB57" s="265" t="s">
        <v>163</v>
      </c>
      <c r="AC57" s="265"/>
      <c r="AD57" s="270" t="n">
        <v>1</v>
      </c>
      <c r="AE57" s="271" t="s">
        <v>164</v>
      </c>
      <c r="AF57" s="271"/>
      <c r="AG57" s="271"/>
      <c r="AH57" s="1"/>
      <c r="AI57" s="1"/>
      <c r="AJ57" s="1"/>
      <c r="AK57" s="1"/>
    </row>
    <row r="58" customFormat="false" ht="12" hidden="false" customHeight="true" outlineLevel="0" collapsed="false">
      <c r="B58" s="279"/>
      <c r="C58" s="279"/>
      <c r="D58" s="279"/>
      <c r="E58" s="279"/>
      <c r="F58" s="279"/>
      <c r="G58" s="279"/>
      <c r="H58" s="279"/>
      <c r="I58" s="279"/>
      <c r="J58" s="280"/>
      <c r="K58" s="281"/>
      <c r="L58" s="281"/>
      <c r="M58" s="282"/>
      <c r="N58" s="281"/>
      <c r="O58" s="281"/>
      <c r="P58" s="283"/>
      <c r="Q58" s="284"/>
      <c r="R58" s="269"/>
      <c r="S58" s="269"/>
      <c r="T58" s="269"/>
      <c r="U58" s="269"/>
      <c r="V58" s="269"/>
      <c r="W58" s="269"/>
      <c r="X58" s="269"/>
      <c r="Y58" s="269"/>
      <c r="Z58" s="1"/>
      <c r="AA58" s="260"/>
      <c r="AB58" s="285" t="s">
        <v>165</v>
      </c>
      <c r="AC58" s="285"/>
      <c r="AD58" s="286" t="n">
        <v>1</v>
      </c>
      <c r="AE58" s="287" t="s">
        <v>76</v>
      </c>
      <c r="AF58" s="287"/>
      <c r="AG58" s="287"/>
      <c r="AH58" s="1"/>
      <c r="AI58" s="1"/>
      <c r="AJ58" s="1"/>
      <c r="AK58" s="1"/>
    </row>
    <row r="59" customFormat="false" ht="12.75" hidden="false" customHeight="true" outlineLevel="0" collapsed="false">
      <c r="A59" s="2"/>
      <c r="B59" s="279"/>
      <c r="C59" s="279"/>
      <c r="D59" s="279"/>
      <c r="E59" s="279"/>
      <c r="F59" s="279"/>
      <c r="G59" s="279"/>
      <c r="H59" s="279"/>
      <c r="I59" s="279"/>
      <c r="J59" s="288"/>
      <c r="K59" s="288"/>
      <c r="L59" s="288"/>
      <c r="M59" s="288"/>
      <c r="N59" s="288"/>
      <c r="O59" s="288"/>
      <c r="P59" s="288"/>
      <c r="Q59" s="279"/>
      <c r="R59" s="269"/>
      <c r="S59" s="269"/>
      <c r="T59" s="269"/>
      <c r="U59" s="269"/>
      <c r="V59" s="269"/>
      <c r="W59" s="269"/>
      <c r="X59" s="269"/>
      <c r="Y59" s="269"/>
      <c r="Z59" s="1"/>
      <c r="AA59" s="289" t="s">
        <v>131</v>
      </c>
      <c r="AB59" s="289"/>
      <c r="AC59" s="289"/>
      <c r="AD59" s="290" t="n">
        <f aca="false">SUM(AD53:AD58)</f>
        <v>28</v>
      </c>
      <c r="AE59" s="290"/>
      <c r="AF59" s="291"/>
      <c r="AG59" s="292"/>
      <c r="AH59" s="1"/>
      <c r="AI59" s="1"/>
      <c r="AJ59" s="1"/>
      <c r="AK59" s="1"/>
    </row>
    <row r="60" customFormat="false" ht="12" hidden="false" customHeight="true" outlineLevel="0" collapsed="false">
      <c r="A60" s="2"/>
      <c r="B60" s="293"/>
      <c r="C60" s="293"/>
      <c r="D60" s="293"/>
      <c r="E60" s="293"/>
      <c r="F60" s="293"/>
      <c r="G60" s="293"/>
      <c r="H60" s="293"/>
      <c r="I60" s="293"/>
      <c r="J60" s="293"/>
      <c r="K60" s="293"/>
      <c r="L60" s="293"/>
      <c r="M60" s="293"/>
      <c r="N60" s="293"/>
      <c r="O60" s="293"/>
      <c r="P60" s="293"/>
      <c r="Q60" s="294"/>
      <c r="R60" s="294"/>
      <c r="S60" s="294"/>
      <c r="T60" s="294"/>
      <c r="U60" s="294"/>
      <c r="V60" s="294"/>
      <c r="W60" s="294"/>
      <c r="X60" s="294"/>
      <c r="Y60" s="294"/>
      <c r="Z60" s="294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customFormat="false" ht="12" hidden="false" customHeight="true" outlineLevel="0" collapsed="false">
      <c r="A61" s="2"/>
      <c r="B61" s="2"/>
      <c r="C61" s="2"/>
      <c r="Z61" s="295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customFormat="false" ht="12" hidden="false" customHeight="true" outlineLevel="0" collapsed="false">
      <c r="A62" s="2"/>
      <c r="B62" s="2"/>
      <c r="C62" s="2"/>
      <c r="Z62" s="295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</row>
    <row r="63" customFormat="false" ht="12" hidden="false" customHeight="true" outlineLevel="0" collapsed="false">
      <c r="A63" s="2"/>
      <c r="B63" s="2"/>
      <c r="C63" s="2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</row>
    <row r="64" customFormat="false" ht="12" hidden="false" customHeight="true" outlineLevel="0" collapsed="false">
      <c r="A64" s="2"/>
      <c r="B64" s="2"/>
      <c r="C64" s="2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</row>
    <row r="65" customFormat="false" ht="12" hidden="false" customHeight="true" outlineLevel="0" collapsed="false">
      <c r="A65" s="2"/>
      <c r="B65" s="2"/>
      <c r="C65" s="2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</row>
    <row r="66" customFormat="false" ht="12" hidden="false" customHeight="true" outlineLevel="0" collapsed="false">
      <c r="A66" s="2"/>
      <c r="B66" s="2"/>
      <c r="C66" s="2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</row>
    <row r="67" customFormat="false" ht="12" hidden="false" customHeight="true" outlineLevel="0" collapsed="false">
      <c r="A67" s="2"/>
      <c r="B67" s="2"/>
      <c r="C67" s="2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</row>
    <row r="68" customFormat="false" ht="12" hidden="false" customHeight="true" outlineLevel="0" collapsed="false">
      <c r="A68" s="2"/>
      <c r="B68" s="2"/>
      <c r="C68" s="2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</row>
    <row r="69" customFormat="false" ht="12" hidden="false" customHeight="true" outlineLevel="0" collapsed="false">
      <c r="A69" s="2"/>
      <c r="B69" s="2"/>
      <c r="C69" s="2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</row>
    <row r="70" customFormat="false" ht="12" hidden="false" customHeight="true" outlineLevel="0" collapsed="false">
      <c r="A70" s="2"/>
      <c r="B70" s="2"/>
      <c r="C70" s="2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</row>
    <row r="71" customFormat="false" ht="12" hidden="false" customHeight="true" outlineLevel="0" collapsed="false">
      <c r="A71" s="2"/>
      <c r="B71" s="2"/>
      <c r="C71" s="2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</row>
    <row r="72" customFormat="false" ht="12" hidden="false" customHeight="true" outlineLevel="0" collapsed="false">
      <c r="A72" s="2"/>
      <c r="B72" s="2"/>
      <c r="C72" s="2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</row>
    <row r="73" customFormat="false" ht="12" hidden="false" customHeight="true" outlineLevel="0" collapsed="false">
      <c r="A73" s="2"/>
      <c r="B73" s="2"/>
      <c r="C73" s="2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</row>
    <row r="74" customFormat="false" ht="12" hidden="false" customHeight="true" outlineLevel="0" collapsed="false">
      <c r="A74" s="2"/>
      <c r="B74" s="2"/>
      <c r="C74" s="2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</row>
    <row r="75" customFormat="false" ht="12" hidden="false" customHeight="true" outlineLevel="0" collapsed="false">
      <c r="A75" s="2"/>
      <c r="B75" s="2"/>
      <c r="C75" s="2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</row>
    <row r="76" customFormat="false" ht="12" hidden="false" customHeight="true" outlineLevel="0" collapsed="false">
      <c r="A76" s="2"/>
      <c r="B76" s="2"/>
      <c r="C76" s="2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</row>
    <row r="77" customFormat="false" ht="12" hidden="false" customHeight="true" outlineLevel="0" collapsed="false">
      <c r="A77" s="2"/>
      <c r="B77" s="2"/>
      <c r="C77" s="2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</row>
    <row r="78" customFormat="false" ht="12" hidden="false" customHeight="true" outlineLevel="0" collapsed="false">
      <c r="A78" s="2"/>
      <c r="B78" s="2"/>
      <c r="C78" s="2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</row>
    <row r="79" customFormat="false" ht="12" hidden="false" customHeight="true" outlineLevel="0" collapsed="false"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</row>
    <row r="80" customFormat="false" ht="12" hidden="false" customHeight="true" outlineLevel="0" collapsed="false"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</row>
    <row r="81" customFormat="false" ht="12" hidden="false" customHeight="true" outlineLevel="0" collapsed="false"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</row>
    <row r="82" customFormat="false" ht="12" hidden="false" customHeight="true" outlineLevel="0" collapsed="false"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</row>
    <row r="83" customFormat="false" ht="12" hidden="false" customHeight="true" outlineLevel="0" collapsed="false"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</row>
    <row r="84" customFormat="false" ht="12" hidden="false" customHeight="true" outlineLevel="0" collapsed="false"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</row>
    <row r="85" customFormat="false" ht="12" hidden="false" customHeight="true" outlineLevel="0" collapsed="false"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</row>
    <row r="86" customFormat="false" ht="12" hidden="false" customHeight="true" outlineLevel="0" collapsed="false"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</row>
    <row r="87" customFormat="false" ht="12" hidden="false" customHeight="true" outlineLevel="0" collapsed="false"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</row>
    <row r="88" customFormat="false" ht="12" hidden="false" customHeight="true" outlineLevel="0" collapsed="false">
      <c r="AA88" s="296"/>
      <c r="AB88" s="296"/>
      <c r="AH88" s="1"/>
      <c r="AI88" s="1"/>
      <c r="AJ88" s="1"/>
      <c r="AK88" s="1"/>
      <c r="AL88" s="1"/>
      <c r="AM88" s="1"/>
    </row>
    <row r="89" customFormat="false" ht="12" hidden="false" customHeight="true" outlineLevel="0" collapsed="false">
      <c r="AA89" s="296"/>
      <c r="AB89" s="296"/>
    </row>
    <row r="90" customFormat="false" ht="12" hidden="false" customHeight="true" outlineLevel="0" collapsed="false">
      <c r="AA90" s="296"/>
      <c r="AB90" s="296"/>
    </row>
    <row r="91" customFormat="false" ht="12" hidden="false" customHeight="true" outlineLevel="0" collapsed="false">
      <c r="AA91" s="296"/>
      <c r="AB91" s="296"/>
    </row>
    <row r="92" customFormat="false" ht="12" hidden="false" customHeight="true" outlineLevel="0" collapsed="false">
      <c r="AA92" s="296"/>
      <c r="AB92" s="296"/>
    </row>
    <row r="93" customFormat="false" ht="12" hidden="false" customHeight="true" outlineLevel="0" collapsed="false">
      <c r="AA93" s="296"/>
      <c r="AB93" s="296"/>
    </row>
    <row r="94" customFormat="false" ht="12" hidden="false" customHeight="true" outlineLevel="0" collapsed="false">
      <c r="AA94" s="296"/>
      <c r="AB94" s="296"/>
    </row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74">
    <mergeCell ref="B2:AG3"/>
    <mergeCell ref="H5:R6"/>
    <mergeCell ref="AB5:AG5"/>
    <mergeCell ref="AA6:AG6"/>
    <mergeCell ref="A8:B8"/>
    <mergeCell ref="X8:Y8"/>
    <mergeCell ref="AA14:AA15"/>
    <mergeCell ref="AB14:AB15"/>
    <mergeCell ref="AC14:AC15"/>
    <mergeCell ref="AD14:AD15"/>
    <mergeCell ref="AG14:AG15"/>
    <mergeCell ref="V15:W15"/>
    <mergeCell ref="L18:M18"/>
    <mergeCell ref="AA18:AA19"/>
    <mergeCell ref="AB18:AB19"/>
    <mergeCell ref="AC18:AC19"/>
    <mergeCell ref="AD18:AD19"/>
    <mergeCell ref="O21:P21"/>
    <mergeCell ref="V22:W22"/>
    <mergeCell ref="D24:E24"/>
    <mergeCell ref="O24:P24"/>
    <mergeCell ref="O27:P27"/>
    <mergeCell ref="V28:W28"/>
    <mergeCell ref="Y30:Y31"/>
    <mergeCell ref="AA32:AA33"/>
    <mergeCell ref="AB32:AB33"/>
    <mergeCell ref="AC32:AC33"/>
    <mergeCell ref="AD32:AD33"/>
    <mergeCell ref="AE32:AE33"/>
    <mergeCell ref="AF32:AF33"/>
    <mergeCell ref="AG32:AG33"/>
    <mergeCell ref="V35:W35"/>
    <mergeCell ref="L37:M37"/>
    <mergeCell ref="O37:P37"/>
    <mergeCell ref="D39:E39"/>
    <mergeCell ref="V40:W40"/>
    <mergeCell ref="AA42:AG42"/>
    <mergeCell ref="L43:M43"/>
    <mergeCell ref="AA43:AG43"/>
    <mergeCell ref="AA44:AA46"/>
    <mergeCell ref="AB44:AC44"/>
    <mergeCell ref="AD44:AG44"/>
    <mergeCell ref="AB45:AC45"/>
    <mergeCell ref="AD45:AG45"/>
    <mergeCell ref="AB46:AC46"/>
    <mergeCell ref="AD46:AG46"/>
    <mergeCell ref="V47:W47"/>
    <mergeCell ref="AA47:AA50"/>
    <mergeCell ref="AB47:AC50"/>
    <mergeCell ref="AD47:AG50"/>
    <mergeCell ref="L48:M48"/>
    <mergeCell ref="V49:W49"/>
    <mergeCell ref="B50:E53"/>
    <mergeCell ref="Y52:Y53"/>
    <mergeCell ref="AA52:AG52"/>
    <mergeCell ref="AA53:AA58"/>
    <mergeCell ref="AB53:AC53"/>
    <mergeCell ref="AE53:AG53"/>
    <mergeCell ref="J54:P56"/>
    <mergeCell ref="AB54:AC54"/>
    <mergeCell ref="AE54:AG54"/>
    <mergeCell ref="B55:G55"/>
    <mergeCell ref="R55:Y59"/>
    <mergeCell ref="AB55:AC55"/>
    <mergeCell ref="AE55:AG55"/>
    <mergeCell ref="AB56:AC56"/>
    <mergeCell ref="AE56:AG56"/>
    <mergeCell ref="AB57:AC57"/>
    <mergeCell ref="AE57:AG57"/>
    <mergeCell ref="AB58:AC58"/>
    <mergeCell ref="AE58:AG58"/>
    <mergeCell ref="AA59:AC59"/>
    <mergeCell ref="B60:P60"/>
    <mergeCell ref="Q60:Z60"/>
  </mergeCells>
  <printOptions headings="false" gridLines="false" gridLinesSet="true" horizontalCentered="false" verticalCentered="false"/>
  <pageMargins left="0.196527777777778" right="0.196527777777778" top="0.49027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2.88"/>
    <col collapsed="false" customWidth="true" hidden="false" outlineLevel="0" max="2" min="2" style="2" width="4.88"/>
    <col collapsed="false" customWidth="true" hidden="false" outlineLevel="0" max="3" min="3" style="2" width="5.1"/>
    <col collapsed="false" customWidth="true" hidden="false" outlineLevel="0" max="4" min="4" style="2" width="20.66"/>
    <col collapsed="false" customWidth="true" hidden="false" outlineLevel="0" max="5" min="5" style="2" width="16.22"/>
    <col collapsed="false" customWidth="true" hidden="false" outlineLevel="0" max="6" min="6" style="2" width="20.44"/>
    <col collapsed="false" customWidth="true" hidden="false" outlineLevel="0" max="7" min="7" style="2" width="15.33"/>
    <col collapsed="false" customWidth="true" hidden="false" outlineLevel="0" max="8" min="8" style="2" width="17.44"/>
    <col collapsed="false" customWidth="false" hidden="false" outlineLevel="0" max="257" min="9" style="2" width="8.88"/>
  </cols>
  <sheetData>
    <row r="1" customFormat="false" ht="30.75" hidden="false" customHeight="true" outlineLevel="0" collapsed="false"/>
    <row r="2" customFormat="false" ht="15.75" hidden="false" customHeight="true" outlineLevel="0" collapsed="false">
      <c r="A2" s="297" t="s">
        <v>166</v>
      </c>
      <c r="B2" s="297"/>
      <c r="C2" s="297"/>
      <c r="D2" s="297"/>
      <c r="E2" s="297"/>
      <c r="F2" s="297"/>
      <c r="G2" s="297"/>
      <c r="H2" s="297"/>
    </row>
    <row r="3" customFormat="false" ht="13.5" hidden="false" customHeight="true" outlineLevel="0" collapsed="false">
      <c r="A3" s="297"/>
      <c r="B3" s="297"/>
      <c r="C3" s="297"/>
      <c r="D3" s="297"/>
      <c r="E3" s="297"/>
      <c r="F3" s="297"/>
      <c r="G3" s="297"/>
      <c r="H3" s="297"/>
    </row>
    <row r="4" customFormat="false" ht="9.9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20.1" hidden="false" customHeight="true" outlineLevel="0" collapsed="false">
      <c r="B5" s="8"/>
      <c r="C5" s="8"/>
      <c r="D5" s="8"/>
      <c r="E5" s="8"/>
      <c r="F5" s="8"/>
      <c r="G5" s="8"/>
      <c r="H5" s="8"/>
    </row>
    <row r="6" customFormat="false" ht="20.1" hidden="false" customHeight="true" outlineLevel="0" collapsed="false">
      <c r="B6" s="16" t="s">
        <v>3</v>
      </c>
      <c r="C6" s="17" t="s">
        <v>4</v>
      </c>
      <c r="D6" s="18" t="s">
        <v>5</v>
      </c>
      <c r="E6" s="18" t="s">
        <v>167</v>
      </c>
      <c r="F6" s="18" t="s">
        <v>7</v>
      </c>
      <c r="G6" s="19" t="s">
        <v>6</v>
      </c>
      <c r="H6" s="20" t="s">
        <v>8</v>
      </c>
    </row>
    <row r="7" customFormat="false" ht="23.25" hidden="false" customHeight="true" outlineLevel="0" collapsed="false">
      <c r="B7" s="30" t="n">
        <v>1</v>
      </c>
      <c r="C7" s="31" t="n">
        <v>1</v>
      </c>
      <c r="D7" s="298" t="s">
        <v>10</v>
      </c>
      <c r="E7" s="299" t="s">
        <v>168</v>
      </c>
      <c r="F7" s="300" t="s">
        <v>12</v>
      </c>
      <c r="G7" s="301" t="s">
        <v>13</v>
      </c>
      <c r="H7" s="302" t="s">
        <v>14</v>
      </c>
    </row>
    <row r="8" customFormat="false" ht="22.5" hidden="false" customHeight="true" outlineLevel="0" collapsed="false">
      <c r="B8" s="30" t="n">
        <v>2</v>
      </c>
      <c r="C8" s="31" t="n">
        <v>1</v>
      </c>
      <c r="D8" s="303" t="s">
        <v>15</v>
      </c>
      <c r="E8" s="304" t="s">
        <v>16</v>
      </c>
      <c r="F8" s="305" t="s">
        <v>17</v>
      </c>
      <c r="G8" s="306" t="s">
        <v>17</v>
      </c>
      <c r="H8" s="302" t="s">
        <v>18</v>
      </c>
    </row>
    <row r="9" customFormat="false" ht="22.5" hidden="false" customHeight="true" outlineLevel="0" collapsed="false">
      <c r="B9" s="49" t="n">
        <v>3</v>
      </c>
      <c r="C9" s="50" t="n">
        <v>1</v>
      </c>
      <c r="D9" s="307" t="s">
        <v>169</v>
      </c>
      <c r="E9" s="308" t="s">
        <v>170</v>
      </c>
      <c r="F9" s="300" t="s">
        <v>21</v>
      </c>
      <c r="G9" s="301" t="s">
        <v>22</v>
      </c>
      <c r="H9" s="302" t="s">
        <v>23</v>
      </c>
    </row>
    <row r="10" customFormat="false" ht="24" hidden="false" customHeight="true" outlineLevel="0" collapsed="false">
      <c r="B10" s="49" t="n">
        <v>4</v>
      </c>
      <c r="C10" s="50" t="n">
        <v>1</v>
      </c>
      <c r="D10" s="307" t="s">
        <v>24</v>
      </c>
      <c r="E10" s="304" t="s">
        <v>25</v>
      </c>
      <c r="F10" s="309" t="s">
        <v>17</v>
      </c>
      <c r="G10" s="310" t="s">
        <v>17</v>
      </c>
      <c r="H10" s="311" t="s">
        <v>17</v>
      </c>
    </row>
    <row r="11" customFormat="false" ht="24" hidden="false" customHeight="true" outlineLevel="0" collapsed="false">
      <c r="B11" s="49" t="n">
        <v>5</v>
      </c>
      <c r="C11" s="50" t="n">
        <v>1</v>
      </c>
      <c r="D11" s="307" t="s">
        <v>26</v>
      </c>
      <c r="E11" s="304" t="s">
        <v>171</v>
      </c>
      <c r="F11" s="312" t="s">
        <v>28</v>
      </c>
      <c r="G11" s="313" t="s">
        <v>29</v>
      </c>
      <c r="H11" s="314" t="s">
        <v>30</v>
      </c>
    </row>
    <row r="12" customFormat="false" ht="27.75" hidden="false" customHeight="true" outlineLevel="0" collapsed="false">
      <c r="B12" s="49" t="n">
        <v>6</v>
      </c>
      <c r="C12" s="50" t="n">
        <v>1</v>
      </c>
      <c r="D12" s="307" t="s">
        <v>31</v>
      </c>
      <c r="E12" s="308" t="s">
        <v>32</v>
      </c>
      <c r="F12" s="315" t="s">
        <v>33</v>
      </c>
      <c r="G12" s="316" t="s">
        <v>172</v>
      </c>
      <c r="H12" s="317" t="s">
        <v>35</v>
      </c>
    </row>
    <row r="13" customFormat="false" ht="18" hidden="false" customHeight="true" outlineLevel="0" collapsed="false">
      <c r="B13" s="49" t="n">
        <v>7</v>
      </c>
      <c r="C13" s="49" t="n">
        <v>1</v>
      </c>
      <c r="D13" s="307" t="s">
        <v>36</v>
      </c>
      <c r="E13" s="318" t="s">
        <v>173</v>
      </c>
      <c r="F13" s="312" t="s">
        <v>38</v>
      </c>
      <c r="G13" s="319" t="s">
        <v>39</v>
      </c>
      <c r="H13" s="320" t="s">
        <v>40</v>
      </c>
    </row>
    <row r="14" customFormat="false" ht="18" hidden="false" customHeight="true" outlineLevel="0" collapsed="false">
      <c r="B14" s="49"/>
      <c r="C14" s="49"/>
      <c r="D14" s="307"/>
      <c r="E14" s="318"/>
      <c r="F14" s="312" t="s">
        <v>42</v>
      </c>
      <c r="G14" s="313" t="s">
        <v>43</v>
      </c>
      <c r="H14" s="320"/>
    </row>
    <row r="15" customFormat="false" ht="18" hidden="false" customHeight="true" outlineLevel="0" collapsed="false">
      <c r="B15" s="103" t="n">
        <v>8</v>
      </c>
      <c r="C15" s="103" t="n">
        <v>1</v>
      </c>
      <c r="D15" s="307" t="s">
        <v>47</v>
      </c>
      <c r="E15" s="321" t="s">
        <v>174</v>
      </c>
      <c r="F15" s="312" t="s">
        <v>49</v>
      </c>
      <c r="G15" s="313" t="s">
        <v>50</v>
      </c>
      <c r="H15" s="311" t="s">
        <v>17</v>
      </c>
    </row>
    <row r="16" customFormat="false" ht="26.25" hidden="false" customHeight="true" outlineLevel="0" collapsed="false">
      <c r="B16" s="49" t="n">
        <v>9</v>
      </c>
      <c r="C16" s="49" t="n">
        <v>1</v>
      </c>
      <c r="D16" s="307" t="s">
        <v>52</v>
      </c>
      <c r="E16" s="304" t="s">
        <v>53</v>
      </c>
      <c r="F16" s="312" t="s">
        <v>54</v>
      </c>
      <c r="G16" s="313" t="s">
        <v>55</v>
      </c>
      <c r="H16" s="314" t="s">
        <v>56</v>
      </c>
    </row>
    <row r="17" customFormat="false" ht="18" hidden="false" customHeight="true" outlineLevel="0" collapsed="false">
      <c r="B17" s="49" t="n">
        <v>10</v>
      </c>
      <c r="C17" s="49" t="n">
        <v>1</v>
      </c>
      <c r="D17" s="307" t="s">
        <v>175</v>
      </c>
      <c r="E17" s="304" t="s">
        <v>59</v>
      </c>
      <c r="F17" s="312" t="s">
        <v>60</v>
      </c>
      <c r="G17" s="319" t="s">
        <v>61</v>
      </c>
      <c r="H17" s="311" t="s">
        <v>17</v>
      </c>
    </row>
    <row r="18" customFormat="false" ht="18" hidden="false" customHeight="true" outlineLevel="0" collapsed="false">
      <c r="B18" s="49"/>
      <c r="C18" s="49"/>
      <c r="D18" s="307"/>
      <c r="E18" s="304"/>
      <c r="F18" s="312" t="s">
        <v>62</v>
      </c>
      <c r="G18" s="319" t="s">
        <v>63</v>
      </c>
      <c r="H18" s="311" t="s">
        <v>17</v>
      </c>
    </row>
    <row r="19" customFormat="false" ht="18" hidden="false" customHeight="true" outlineLevel="0" collapsed="false">
      <c r="B19" s="49" t="n">
        <v>11</v>
      </c>
      <c r="C19" s="50" t="n">
        <v>1</v>
      </c>
      <c r="D19" s="307" t="s">
        <v>64</v>
      </c>
      <c r="E19" s="304" t="s">
        <v>65</v>
      </c>
      <c r="F19" s="309" t="s">
        <v>17</v>
      </c>
      <c r="G19" s="310" t="s">
        <v>17</v>
      </c>
      <c r="H19" s="311" t="s">
        <v>17</v>
      </c>
    </row>
    <row r="20" customFormat="false" ht="20.25" hidden="false" customHeight="true" outlineLevel="0" collapsed="false">
      <c r="B20" s="49" t="n">
        <v>12</v>
      </c>
      <c r="C20" s="50" t="n">
        <v>1</v>
      </c>
      <c r="D20" s="322" t="s">
        <v>67</v>
      </c>
      <c r="E20" s="304" t="s">
        <v>68</v>
      </c>
      <c r="F20" s="309" t="s">
        <v>17</v>
      </c>
      <c r="G20" s="310" t="s">
        <v>17</v>
      </c>
      <c r="H20" s="311" t="s">
        <v>17</v>
      </c>
    </row>
    <row r="21" customFormat="false" ht="24.75" hidden="false" customHeight="true" outlineLevel="0" collapsed="false">
      <c r="B21" s="49" t="n">
        <v>13</v>
      </c>
      <c r="C21" s="50" t="n">
        <v>1</v>
      </c>
      <c r="D21" s="307" t="s">
        <v>71</v>
      </c>
      <c r="E21" s="308" t="s">
        <v>176</v>
      </c>
      <c r="F21" s="309" t="s">
        <v>17</v>
      </c>
      <c r="G21" s="310" t="s">
        <v>17</v>
      </c>
      <c r="H21" s="311" t="s">
        <v>17</v>
      </c>
    </row>
    <row r="22" customFormat="false" ht="18" hidden="false" customHeight="true" outlineLevel="0" collapsed="false">
      <c r="B22" s="49" t="n">
        <v>14</v>
      </c>
      <c r="C22" s="49" t="n">
        <v>1</v>
      </c>
      <c r="D22" s="307" t="s">
        <v>74</v>
      </c>
      <c r="E22" s="304" t="s">
        <v>177</v>
      </c>
      <c r="F22" s="309" t="s">
        <v>17</v>
      </c>
      <c r="G22" s="310" t="s">
        <v>17</v>
      </c>
      <c r="H22" s="311" t="s">
        <v>17</v>
      </c>
    </row>
    <row r="23" customFormat="false" ht="21" hidden="false" customHeight="true" outlineLevel="0" collapsed="false">
      <c r="B23" s="49" t="n">
        <v>15</v>
      </c>
      <c r="C23" s="30" t="n">
        <v>1</v>
      </c>
      <c r="D23" s="307" t="s">
        <v>79</v>
      </c>
      <c r="E23" s="304" t="s">
        <v>80</v>
      </c>
      <c r="F23" s="312" t="s">
        <v>81</v>
      </c>
      <c r="G23" s="313" t="s">
        <v>82</v>
      </c>
      <c r="H23" s="314"/>
    </row>
    <row r="24" customFormat="false" ht="22.5" hidden="false" customHeight="true" outlineLevel="0" collapsed="false">
      <c r="B24" s="49" t="n">
        <v>16</v>
      </c>
      <c r="C24" s="50" t="n">
        <v>1</v>
      </c>
      <c r="D24" s="307" t="s">
        <v>178</v>
      </c>
      <c r="E24" s="308" t="s">
        <v>85</v>
      </c>
      <c r="F24" s="309" t="s">
        <v>17</v>
      </c>
      <c r="G24" s="310" t="s">
        <v>17</v>
      </c>
      <c r="H24" s="314" t="s">
        <v>86</v>
      </c>
    </row>
    <row r="25" customFormat="false" ht="18" hidden="false" customHeight="true" outlineLevel="0" collapsed="false">
      <c r="B25" s="49" t="n">
        <v>17</v>
      </c>
      <c r="C25" s="30" t="n">
        <v>1</v>
      </c>
      <c r="D25" s="307" t="s">
        <v>87</v>
      </c>
      <c r="E25" s="312" t="s">
        <v>88</v>
      </c>
      <c r="F25" s="309" t="s">
        <v>17</v>
      </c>
      <c r="G25" s="310" t="s">
        <v>17</v>
      </c>
      <c r="H25" s="311" t="s">
        <v>17</v>
      </c>
    </row>
    <row r="26" customFormat="false" ht="20.25" hidden="false" customHeight="true" outlineLevel="0" collapsed="false">
      <c r="B26" s="49" t="n">
        <v>18</v>
      </c>
      <c r="C26" s="50" t="n">
        <v>1</v>
      </c>
      <c r="D26" s="307" t="s">
        <v>90</v>
      </c>
      <c r="E26" s="300" t="s">
        <v>91</v>
      </c>
      <c r="F26" s="309" t="s">
        <v>17</v>
      </c>
      <c r="G26" s="310" t="s">
        <v>17</v>
      </c>
      <c r="H26" s="311" t="s">
        <v>17</v>
      </c>
    </row>
    <row r="27" customFormat="false" ht="18" hidden="false" customHeight="true" outlineLevel="0" collapsed="false">
      <c r="B27" s="49" t="n">
        <v>19</v>
      </c>
      <c r="C27" s="50" t="n">
        <v>1</v>
      </c>
      <c r="D27" s="307" t="s">
        <v>93</v>
      </c>
      <c r="E27" s="323" t="s">
        <v>94</v>
      </c>
      <c r="F27" s="309" t="s">
        <v>17</v>
      </c>
      <c r="G27" s="310" t="s">
        <v>17</v>
      </c>
      <c r="H27" s="311" t="s">
        <v>17</v>
      </c>
    </row>
    <row r="28" customFormat="false" ht="18" hidden="false" customHeight="true" outlineLevel="0" collapsed="false">
      <c r="B28" s="49" t="n">
        <v>20</v>
      </c>
      <c r="C28" s="50" t="n">
        <v>1</v>
      </c>
      <c r="D28" s="307" t="s">
        <v>95</v>
      </c>
      <c r="E28" s="323" t="s">
        <v>179</v>
      </c>
      <c r="F28" s="309" t="s">
        <v>17</v>
      </c>
      <c r="G28" s="310" t="s">
        <v>17</v>
      </c>
      <c r="H28" s="314" t="s">
        <v>180</v>
      </c>
    </row>
    <row r="29" customFormat="false" ht="15" hidden="false" customHeight="true" outlineLevel="0" collapsed="false">
      <c r="B29" s="49" t="n">
        <v>21</v>
      </c>
      <c r="C29" s="49" t="n">
        <v>1</v>
      </c>
      <c r="D29" s="324" t="s">
        <v>99</v>
      </c>
      <c r="E29" s="304" t="s">
        <v>100</v>
      </c>
      <c r="F29" s="312" t="s">
        <v>101</v>
      </c>
      <c r="G29" s="313" t="s">
        <v>102</v>
      </c>
      <c r="H29" s="311" t="s">
        <v>181</v>
      </c>
    </row>
    <row r="30" customFormat="false" ht="16.5" hidden="false" customHeight="true" outlineLevel="0" collapsed="false">
      <c r="B30" s="49" t="n">
        <v>22</v>
      </c>
      <c r="C30" s="49" t="n">
        <v>1</v>
      </c>
      <c r="D30" s="324" t="s">
        <v>182</v>
      </c>
      <c r="E30" s="308" t="s">
        <v>107</v>
      </c>
      <c r="F30" s="309" t="s">
        <v>17</v>
      </c>
      <c r="G30" s="310" t="s">
        <v>17</v>
      </c>
      <c r="H30" s="311" t="s">
        <v>108</v>
      </c>
    </row>
    <row r="31" customFormat="false" ht="18.75" hidden="false" customHeight="true" outlineLevel="0" collapsed="false">
      <c r="B31" s="49" t="n">
        <v>23</v>
      </c>
      <c r="C31" s="49" t="n">
        <v>1</v>
      </c>
      <c r="D31" s="307" t="s">
        <v>109</v>
      </c>
      <c r="E31" s="304" t="s">
        <v>183</v>
      </c>
      <c r="F31" s="325" t="s">
        <v>111</v>
      </c>
      <c r="G31" s="326" t="s">
        <v>112</v>
      </c>
      <c r="H31" s="327" t="s">
        <v>17</v>
      </c>
    </row>
    <row r="32" customFormat="false" ht="18" hidden="false" customHeight="true" outlineLevel="0" collapsed="false">
      <c r="B32" s="49"/>
      <c r="C32" s="49"/>
      <c r="D32" s="307"/>
      <c r="E32" s="304"/>
      <c r="F32" s="325"/>
      <c r="G32" s="326"/>
      <c r="H32" s="327"/>
    </row>
    <row r="33" customFormat="false" ht="23.25" hidden="false" customHeight="true" outlineLevel="0" collapsed="false">
      <c r="B33" s="49" t="n">
        <v>24</v>
      </c>
      <c r="C33" s="49" t="n">
        <v>1</v>
      </c>
      <c r="D33" s="307" t="s">
        <v>115</v>
      </c>
      <c r="E33" s="304" t="s">
        <v>116</v>
      </c>
      <c r="F33" s="328" t="s">
        <v>17</v>
      </c>
      <c r="G33" s="329" t="s">
        <v>17</v>
      </c>
      <c r="H33" s="317" t="s">
        <v>117</v>
      </c>
    </row>
    <row r="34" customFormat="false" ht="18" hidden="false" customHeight="true" outlineLevel="0" collapsed="false">
      <c r="B34" s="49" t="n">
        <v>25</v>
      </c>
      <c r="C34" s="186" t="n">
        <v>1</v>
      </c>
      <c r="D34" s="307" t="s">
        <v>119</v>
      </c>
      <c r="E34" s="308" t="s">
        <v>120</v>
      </c>
      <c r="F34" s="309" t="s">
        <v>17</v>
      </c>
      <c r="G34" s="310" t="s">
        <v>17</v>
      </c>
      <c r="H34" s="311" t="s">
        <v>17</v>
      </c>
    </row>
    <row r="35" customFormat="false" ht="18" hidden="false" customHeight="true" outlineLevel="0" collapsed="false">
      <c r="B35" s="49" t="n">
        <v>26</v>
      </c>
      <c r="C35" s="50" t="n">
        <v>1</v>
      </c>
      <c r="D35" s="307" t="s">
        <v>121</v>
      </c>
      <c r="E35" s="304" t="s">
        <v>122</v>
      </c>
      <c r="F35" s="309" t="s">
        <v>17</v>
      </c>
      <c r="G35" s="310" t="s">
        <v>17</v>
      </c>
      <c r="H35" s="314" t="s">
        <v>123</v>
      </c>
    </row>
    <row r="36" customFormat="false" ht="21.75" hidden="false" customHeight="true" outlineLevel="0" collapsed="false">
      <c r="B36" s="49" t="n">
        <v>27</v>
      </c>
      <c r="C36" s="50" t="n">
        <v>1</v>
      </c>
      <c r="D36" s="330" t="s">
        <v>126</v>
      </c>
      <c r="E36" s="331" t="s">
        <v>184</v>
      </c>
      <c r="F36" s="331"/>
      <c r="G36" s="331"/>
      <c r="H36" s="331"/>
    </row>
    <row r="37" customFormat="false" ht="18" hidden="false" customHeight="true" outlineLevel="0" collapsed="false">
      <c r="B37" s="49" t="n">
        <v>28</v>
      </c>
      <c r="C37" s="50" t="n">
        <v>1</v>
      </c>
      <c r="D37" s="330" t="s">
        <v>127</v>
      </c>
      <c r="E37" s="331" t="s">
        <v>185</v>
      </c>
      <c r="F37" s="331"/>
      <c r="G37" s="331"/>
      <c r="H37" s="331"/>
    </row>
    <row r="38" customFormat="false" ht="18" hidden="false" customHeight="true" outlineLevel="0" collapsed="false">
      <c r="B38" s="197" t="s">
        <v>131</v>
      </c>
      <c r="C38" s="332" t="n">
        <f aca="false">SUM(C7:C37)</f>
        <v>28</v>
      </c>
      <c r="D38" s="199"/>
      <c r="E38" s="200"/>
      <c r="F38" s="201"/>
      <c r="G38" s="202"/>
      <c r="H38" s="203"/>
    </row>
    <row r="39" customFormat="false" ht="18" hidden="false" customHeight="true" outlineLevel="0" collapsed="false">
      <c r="B39" s="205"/>
      <c r="C39" s="205"/>
      <c r="D39" s="206"/>
      <c r="E39" s="206"/>
      <c r="F39" s="207"/>
      <c r="G39" s="207"/>
      <c r="H39" s="206"/>
    </row>
    <row r="40" customFormat="false" ht="18" hidden="false" customHeight="true" outlineLevel="0" collapsed="false">
      <c r="B40" s="214"/>
      <c r="C40" s="214"/>
      <c r="D40" s="214"/>
      <c r="E40" s="214"/>
      <c r="F40" s="214"/>
      <c r="G40" s="214"/>
      <c r="H40" s="214"/>
    </row>
    <row r="41" customFormat="false" ht="18" hidden="false" customHeight="true" outlineLevel="0" collapsed="false">
      <c r="B41" s="216" t="s">
        <v>134</v>
      </c>
      <c r="C41" s="216"/>
      <c r="D41" s="216"/>
      <c r="E41" s="216"/>
      <c r="F41" s="216"/>
      <c r="G41" s="216"/>
      <c r="H41" s="216"/>
    </row>
    <row r="42" customFormat="false" ht="18" hidden="false" customHeight="true" outlineLevel="0" collapsed="false">
      <c r="B42" s="217" t="n">
        <v>1</v>
      </c>
      <c r="C42" s="218" t="s">
        <v>136</v>
      </c>
      <c r="D42" s="218"/>
      <c r="E42" s="219" t="s">
        <v>137</v>
      </c>
      <c r="F42" s="219"/>
      <c r="G42" s="219"/>
      <c r="H42" s="219"/>
    </row>
    <row r="43" customFormat="false" ht="18" hidden="false" customHeight="true" outlineLevel="0" collapsed="false">
      <c r="B43" s="217"/>
      <c r="C43" s="222" t="s">
        <v>140</v>
      </c>
      <c r="D43" s="222"/>
      <c r="E43" s="223" t="s">
        <v>141</v>
      </c>
      <c r="F43" s="223"/>
      <c r="G43" s="223"/>
      <c r="H43" s="223"/>
    </row>
    <row r="44" customFormat="false" ht="18" hidden="false" customHeight="true" outlineLevel="0" collapsed="false">
      <c r="B44" s="217"/>
      <c r="C44" s="227" t="s">
        <v>142</v>
      </c>
      <c r="D44" s="227"/>
      <c r="E44" s="228" t="s">
        <v>186</v>
      </c>
      <c r="F44" s="228"/>
      <c r="G44" s="228"/>
      <c r="H44" s="228"/>
    </row>
    <row r="45" customFormat="false" ht="18" hidden="false" customHeight="true" outlineLevel="0" collapsed="false">
      <c r="B45" s="230" t="n">
        <v>2</v>
      </c>
      <c r="C45" s="231" t="s">
        <v>145</v>
      </c>
      <c r="D45" s="231"/>
      <c r="E45" s="333"/>
      <c r="F45" s="333"/>
      <c r="G45" s="333"/>
      <c r="H45" s="333"/>
    </row>
    <row r="46" customFormat="false" ht="18" hidden="false" customHeight="true" outlineLevel="0" collapsed="false">
      <c r="B46" s="230"/>
      <c r="C46" s="231"/>
      <c r="D46" s="231"/>
      <c r="E46" s="333"/>
      <c r="F46" s="333"/>
      <c r="G46" s="333"/>
      <c r="H46" s="333"/>
    </row>
    <row r="47" customFormat="false" ht="18" hidden="false" customHeight="true" outlineLevel="0" collapsed="false">
      <c r="B47" s="230"/>
      <c r="C47" s="231"/>
      <c r="D47" s="231"/>
      <c r="E47" s="334"/>
      <c r="F47" s="334"/>
      <c r="G47" s="334"/>
      <c r="H47" s="334"/>
    </row>
    <row r="48" customFormat="false" ht="18" hidden="false" customHeight="true" outlineLevel="0" collapsed="false">
      <c r="B48" s="230"/>
      <c r="C48" s="231"/>
      <c r="D48" s="231"/>
      <c r="E48" s="334"/>
      <c r="F48" s="334"/>
      <c r="G48" s="334"/>
      <c r="H48" s="334"/>
    </row>
    <row r="49" customFormat="false" ht="12" hidden="false" customHeight="true" outlineLevel="0" collapsed="false">
      <c r="A49" s="273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2" hidden="false" customHeight="true" outlineLevel="0" collapsed="false">
      <c r="A50" s="295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2" hidden="false" customHeight="true" outlineLevel="0" collapsed="false">
      <c r="A51" s="295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2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2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2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customFormat="false" ht="12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2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2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2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2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2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2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2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2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2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2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2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2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2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" hidden="false" customHeight="true" outlineLevel="0" collapsed="false">
      <c r="B77" s="296"/>
      <c r="C77" s="296"/>
      <c r="I77" s="1"/>
      <c r="J77" s="1"/>
      <c r="K77" s="1"/>
      <c r="L77" s="1"/>
      <c r="M77" s="1"/>
      <c r="N77" s="1"/>
    </row>
    <row r="78" customFormat="false" ht="12" hidden="false" customHeight="true" outlineLevel="0" collapsed="false">
      <c r="B78" s="296"/>
      <c r="C78" s="296"/>
    </row>
    <row r="79" customFormat="false" ht="12" hidden="false" customHeight="true" outlineLevel="0" collapsed="false">
      <c r="B79" s="296"/>
      <c r="C79" s="296"/>
    </row>
    <row r="80" customFormat="false" ht="12" hidden="false" customHeight="true" outlineLevel="0" collapsed="false">
      <c r="B80" s="296"/>
      <c r="C80" s="296"/>
    </row>
    <row r="81" customFormat="false" ht="12" hidden="false" customHeight="true" outlineLevel="0" collapsed="false">
      <c r="B81" s="296"/>
      <c r="C81" s="296"/>
    </row>
    <row r="82" customFormat="false" ht="12" hidden="false" customHeight="true" outlineLevel="0" collapsed="false">
      <c r="B82" s="296"/>
      <c r="C82" s="296"/>
    </row>
    <row r="83" customFormat="false" ht="12" hidden="false" customHeight="true" outlineLevel="0" collapsed="false">
      <c r="B83" s="296"/>
      <c r="C83" s="296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33">
    <mergeCell ref="A2:H3"/>
    <mergeCell ref="B5:H5"/>
    <mergeCell ref="B13:B14"/>
    <mergeCell ref="C13:C14"/>
    <mergeCell ref="D13:D14"/>
    <mergeCell ref="E13:E14"/>
    <mergeCell ref="H13:H14"/>
    <mergeCell ref="B17:B18"/>
    <mergeCell ref="C17:C18"/>
    <mergeCell ref="D17:D18"/>
    <mergeCell ref="E17:E18"/>
    <mergeCell ref="B31:B32"/>
    <mergeCell ref="C31:C32"/>
    <mergeCell ref="D31:D32"/>
    <mergeCell ref="E31:E32"/>
    <mergeCell ref="F31:F32"/>
    <mergeCell ref="G31:G32"/>
    <mergeCell ref="H31:H32"/>
    <mergeCell ref="E36:H36"/>
    <mergeCell ref="E37:H37"/>
    <mergeCell ref="B40:H40"/>
    <mergeCell ref="B41:H41"/>
    <mergeCell ref="B42:B44"/>
    <mergeCell ref="C42:D42"/>
    <mergeCell ref="E42:H42"/>
    <mergeCell ref="C43:D43"/>
    <mergeCell ref="E43:H43"/>
    <mergeCell ref="C44:D44"/>
    <mergeCell ref="E44:H44"/>
    <mergeCell ref="B45:B48"/>
    <mergeCell ref="C45:D48"/>
    <mergeCell ref="E45:H46"/>
    <mergeCell ref="E47:H48"/>
  </mergeCells>
  <printOptions headings="false" gridLines="false" gridLinesSet="true" horizontalCentered="false" verticalCentered="false"/>
  <pageMargins left="0.720138888888889" right="0.570138888888889" top="0.470138888888889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04:37:35Z</dcterms:created>
  <dc:creator>Owner</dc:creator>
  <dc:description/>
  <dc:language>en-US</dc:language>
  <cp:lastModifiedBy>pc</cp:lastModifiedBy>
  <cp:lastPrinted>2008-04-07T09:47:28Z</cp:lastPrinted>
  <dcterms:modified xsi:type="dcterms:W3CDTF">2008-04-07T09:47:31Z</dcterms:modified>
  <cp:revision>0</cp:revision>
  <dc:subject/>
  <dc:title>::: 구인상세보기(상용) :::</dc:title>
</cp:coreProperties>
</file>